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1001"/>
        <c:axId val="76624916"/>
      </c:lineChart>
      <c:catAx>
        <c:axId val="30831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16"/>
        <c:crossesAt val="0"/>
        <c:auto val="1"/>
        <c:lblAlgn val="ctr"/>
        <c:lblOffset val="100"/>
        <c:noMultiLvlLbl val="0"/>
      </c:catAx>
      <c:valAx>
        <c:axId val="766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9063"/>
        <c:axId val="66515710"/>
      </c:lineChart>
      <c:catAx>
        <c:axId val="73679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710"/>
        <c:crossesAt val="0"/>
        <c:auto val="1"/>
        <c:lblAlgn val="ctr"/>
        <c:lblOffset val="100"/>
        <c:noMultiLvlLbl val="0"/>
      </c:catAx>
      <c:valAx>
        <c:axId val="665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0052"/>
        <c:axId val="28471370"/>
      </c:lineChart>
      <c:catAx>
        <c:axId val="2080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370"/>
        <c:crossesAt val="0"/>
        <c:auto val="1"/>
        <c:lblAlgn val="ctr"/>
        <c:lblOffset val="100"/>
        <c:noMultiLvlLbl val="0"/>
      </c:catAx>
      <c:valAx>
        <c:axId val="28471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878394"/>
        <c:axId val="79018906"/>
      </c:scatterChart>
      <c:valAx>
        <c:axId val="2287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906"/>
        <c:crossesAt val="0"/>
        <c:crossBetween val="midCat"/>
      </c:valAx>
      <c:valAx>
        <c:axId val="79018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3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994196"/>
        <c:axId val="79839048"/>
      </c:scatterChart>
      <c:valAx>
        <c:axId val="30994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48"/>
        <c:crossesAt val="0"/>
        <c:crossBetween val="midCat"/>
      </c:valAx>
      <c:valAx>
        <c:axId val="798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1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