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85231"/>
        <c:axId val="89983219"/>
      </c:scatterChart>
      <c:valAx>
        <c:axId val="56585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219"/>
        <c:crossesAt val="0"/>
        <c:crossBetween val="midCat"/>
      </c:valAx>
      <c:valAx>
        <c:axId val="89983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47148"/>
        <c:axId val="27555287"/>
      </c:scatterChart>
      <c:valAx>
        <c:axId val="23547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287"/>
        <c:crossesAt val="0"/>
        <c:crossBetween val="midCat"/>
      </c:valAx>
      <c:valAx>
        <c:axId val="27555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