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25520"/>
        <c:axId val="2744139"/>
      </c:scatterChart>
      <c:valAx>
        <c:axId val="4412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9"/>
        <c:crossesAt val="0"/>
        <c:crossBetween val="midCat"/>
      </c:valAx>
      <c:valAx>
        <c:axId val="274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57585"/>
        <c:axId val="96627608"/>
      </c:scatterChart>
      <c:valAx>
        <c:axId val="5335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608"/>
        <c:crossesAt val="0"/>
        <c:crossBetween val="midCat"/>
      </c:valAx>
      <c:valAx>
        <c:axId val="9662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6385"/>
        <c:axId val="65094434"/>
      </c:scatterChart>
      <c:valAx>
        <c:axId val="5352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434"/>
        <c:crossesAt val="0"/>
        <c:crossBetween val="midCat"/>
      </c:valAx>
      <c:valAx>
        <c:axId val="6509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48761"/>
        <c:axId val="41854584"/>
      </c:scatterChart>
      <c:valAx>
        <c:axId val="9264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84"/>
        <c:crossesAt val="0"/>
        <c:crossBetween val="midCat"/>
      </c:valAx>
      <c:valAx>
        <c:axId val="4185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