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6344"/>
        <c:axId val="49407355"/>
      </c:barChart>
      <c:catAx>
        <c:axId val="208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355"/>
        <c:auto val="1"/>
        <c:lblAlgn val="ctr"/>
        <c:lblOffset val="100"/>
        <c:noMultiLvlLbl val="0"/>
      </c:catAx>
      <c:valAx>
        <c:axId val="494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9567"/>
        <c:axId val="27428900"/>
      </c:barChart>
      <c:catAx>
        <c:axId val="2296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900"/>
        <c:auto val="1"/>
        <c:lblAlgn val="ctr"/>
        <c:lblOffset val="100"/>
        <c:noMultiLvlLbl val="0"/>
      </c:catAx>
      <c:valAx>
        <c:axId val="274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8193"/>
        <c:axId val="83608882"/>
      </c:barChart>
      <c:catAx>
        <c:axId val="451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82"/>
        <c:auto val="1"/>
        <c:lblAlgn val="ctr"/>
        <c:lblOffset val="100"/>
        <c:noMultiLvlLbl val="0"/>
      </c:catAx>
      <c:valAx>
        <c:axId val="836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2011"/>
        <c:axId val="98454902"/>
      </c:barChart>
      <c:catAx>
        <c:axId val="935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02"/>
        <c:auto val="1"/>
        <c:lblAlgn val="ctr"/>
        <c:lblOffset val="100"/>
        <c:noMultiLvlLbl val="0"/>
      </c:catAx>
      <c:valAx>
        <c:axId val="984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5267"/>
        <c:axId val="76336863"/>
      </c:barChart>
      <c:catAx>
        <c:axId val="742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863"/>
        <c:auto val="1"/>
        <c:lblAlgn val="ctr"/>
        <c:lblOffset val="100"/>
        <c:noMultiLvlLbl val="0"/>
      </c:catAx>
      <c:valAx>
        <c:axId val="763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5644"/>
        <c:axId val="83581995"/>
      </c:barChart>
      <c:catAx>
        <c:axId val="902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95"/>
        <c:auto val="1"/>
        <c:lblAlgn val="ctr"/>
        <c:lblOffset val="100"/>
        <c:noMultiLvlLbl val="0"/>
      </c:catAx>
      <c:valAx>
        <c:axId val="835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089"/>
        <c:axId val="45375458"/>
      </c:barChart>
      <c:catAx>
        <c:axId val="505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58"/>
        <c:auto val="1"/>
        <c:lblAlgn val="ctr"/>
        <c:lblOffset val="100"/>
        <c:noMultiLvlLbl val="0"/>
      </c:catAx>
      <c:valAx>
        <c:axId val="453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1779"/>
        <c:axId val="68709602"/>
      </c:barChart>
      <c:catAx>
        <c:axId val="263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02"/>
        <c:auto val="1"/>
        <c:lblAlgn val="ctr"/>
        <c:lblOffset val="100"/>
        <c:noMultiLvlLbl val="0"/>
      </c:catAx>
      <c:valAx>
        <c:axId val="687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814"/>
        <c:axId val="66140338"/>
      </c:barChart>
      <c:catAx>
        <c:axId val="24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338"/>
        <c:auto val="1"/>
        <c:lblAlgn val="ctr"/>
        <c:lblOffset val="100"/>
        <c:noMultiLvlLbl val="0"/>
      </c:catAx>
      <c:valAx>
        <c:axId val="661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1141"/>
        <c:axId val="37369357"/>
      </c:barChart>
      <c:catAx>
        <c:axId val="121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357"/>
        <c:auto val="1"/>
        <c:lblAlgn val="ctr"/>
        <c:lblOffset val="100"/>
        <c:noMultiLvlLbl val="0"/>
      </c:catAx>
      <c:valAx>
        <c:axId val="373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68369"/>
        <c:axId val="32825310"/>
      </c:barChart>
      <c:catAx>
        <c:axId val="907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310"/>
        <c:auto val="1"/>
        <c:lblAlgn val="ctr"/>
        <c:lblOffset val="100"/>
        <c:noMultiLvlLbl val="0"/>
      </c:catAx>
      <c:valAx>
        <c:axId val="328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3166"/>
        <c:axId val="65483541"/>
      </c:barChart>
      <c:catAx>
        <c:axId val="208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41"/>
        <c:auto val="1"/>
        <c:lblAlgn val="ctr"/>
        <c:lblOffset val="100"/>
        <c:noMultiLvlLbl val="0"/>
      </c:catAx>
      <c:valAx>
        <c:axId val="654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22690"/>
        <c:axId val="91292237"/>
      </c:barChart>
      <c:catAx>
        <c:axId val="187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237"/>
        <c:auto val="1"/>
        <c:lblAlgn val="ctr"/>
        <c:lblOffset val="100"/>
        <c:noMultiLvlLbl val="0"/>
      </c:catAx>
      <c:valAx>
        <c:axId val="912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7556"/>
        <c:axId val="69919263"/>
      </c:barChart>
      <c:catAx>
        <c:axId val="349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263"/>
        <c:auto val="1"/>
        <c:lblAlgn val="ctr"/>
        <c:lblOffset val="100"/>
        <c:noMultiLvlLbl val="0"/>
      </c:catAx>
      <c:valAx>
        <c:axId val="699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66507"/>
        <c:axId val="8266688"/>
      </c:barChart>
      <c:catAx>
        <c:axId val="780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88"/>
        <c:auto val="1"/>
        <c:lblAlgn val="ctr"/>
        <c:lblOffset val="100"/>
        <c:noMultiLvlLbl val="0"/>
      </c:catAx>
      <c:valAx>
        <c:axId val="82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4049"/>
        <c:axId val="49314794"/>
      </c:barChart>
      <c:catAx>
        <c:axId val="475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94"/>
        <c:auto val="1"/>
        <c:lblAlgn val="ctr"/>
        <c:lblOffset val="100"/>
        <c:noMultiLvlLbl val="0"/>
      </c:catAx>
      <c:valAx>
        <c:axId val="493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4064"/>
        <c:axId val="22979224"/>
      </c:barChart>
      <c:catAx>
        <c:axId val="554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24"/>
        <c:auto val="1"/>
        <c:lblAlgn val="ctr"/>
        <c:lblOffset val="100"/>
        <c:noMultiLvlLbl val="0"/>
      </c:catAx>
      <c:valAx>
        <c:axId val="229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03269"/>
        <c:axId val="41570136"/>
      </c:barChart>
      <c:catAx>
        <c:axId val="341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36"/>
        <c:auto val="1"/>
        <c:lblAlgn val="ctr"/>
        <c:lblOffset val="100"/>
        <c:noMultiLvlLbl val="0"/>
      </c:catAx>
      <c:valAx>
        <c:axId val="415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