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45628"/>
        <c:axId val="60600232"/>
      </c:scatterChart>
      <c:valAx>
        <c:axId val="1354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232"/>
        <c:crossesAt val="0"/>
        <c:crossBetween val="midCat"/>
      </c:valAx>
      <c:valAx>
        <c:axId val="6060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44443"/>
        <c:axId val="53317442"/>
      </c:scatterChart>
      <c:valAx>
        <c:axId val="7394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442"/>
        <c:crossesAt val="0"/>
        <c:crossBetween val="midCat"/>
      </c:valAx>
      <c:valAx>
        <c:axId val="5331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72567"/>
        <c:axId val="28700924"/>
      </c:scatterChart>
      <c:valAx>
        <c:axId val="7017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924"/>
        <c:crossesAt val="0"/>
        <c:crossBetween val="midCat"/>
      </c:valAx>
      <c:valAx>
        <c:axId val="2870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53594"/>
        <c:axId val="65337700"/>
      </c:scatterChart>
      <c:valAx>
        <c:axId val="4235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700"/>
        <c:crossesAt val="0"/>
        <c:crossBetween val="midCat"/>
      </c:valAx>
      <c:valAx>
        <c:axId val="6533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