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51828"/>
        <c:axId val="12411970"/>
      </c:barChart>
      <c:catAx>
        <c:axId val="3735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970"/>
        <c:auto val="1"/>
        <c:lblAlgn val="ctr"/>
        <c:lblOffset val="100"/>
        <c:noMultiLvlLbl val="0"/>
      </c:catAx>
      <c:valAx>
        <c:axId val="124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46329"/>
        <c:axId val="66662963"/>
      </c:barChart>
      <c:catAx>
        <c:axId val="958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963"/>
        <c:auto val="1"/>
        <c:lblAlgn val="ctr"/>
        <c:lblOffset val="100"/>
        <c:noMultiLvlLbl val="0"/>
      </c:catAx>
      <c:valAx>
        <c:axId val="666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7147"/>
        <c:axId val="28323819"/>
      </c:barChart>
      <c:catAx>
        <c:axId val="713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819"/>
        <c:auto val="1"/>
        <c:lblAlgn val="ctr"/>
        <c:lblOffset val="100"/>
        <c:noMultiLvlLbl val="0"/>
      </c:catAx>
      <c:valAx>
        <c:axId val="283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9058"/>
        <c:axId val="41759982"/>
      </c:barChart>
      <c:catAx>
        <c:axId val="607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982"/>
        <c:auto val="1"/>
        <c:lblAlgn val="ctr"/>
        <c:lblOffset val="100"/>
        <c:noMultiLvlLbl val="0"/>
      </c:catAx>
      <c:valAx>
        <c:axId val="417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770"/>
        <c:axId val="87766701"/>
      </c:barChart>
      <c:catAx>
        <c:axId val="20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701"/>
        <c:auto val="1"/>
        <c:lblAlgn val="ctr"/>
        <c:lblOffset val="100"/>
        <c:noMultiLvlLbl val="0"/>
      </c:catAx>
      <c:valAx>
        <c:axId val="877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639"/>
        <c:axId val="39149387"/>
      </c:barChart>
      <c:catAx>
        <c:axId val="37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387"/>
        <c:auto val="1"/>
        <c:lblAlgn val="ctr"/>
        <c:lblOffset val="100"/>
        <c:noMultiLvlLbl val="0"/>
      </c:catAx>
      <c:valAx>
        <c:axId val="391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9054"/>
        <c:axId val="24915621"/>
      </c:barChart>
      <c:catAx>
        <c:axId val="874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21"/>
        <c:auto val="1"/>
        <c:lblAlgn val="ctr"/>
        <c:lblOffset val="100"/>
        <c:noMultiLvlLbl val="0"/>
      </c:catAx>
      <c:valAx>
        <c:axId val="2491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0011"/>
        <c:axId val="47285486"/>
      </c:barChart>
      <c:catAx>
        <c:axId val="333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486"/>
        <c:auto val="1"/>
        <c:lblAlgn val="ctr"/>
        <c:lblOffset val="100"/>
        <c:noMultiLvlLbl val="0"/>
      </c:catAx>
      <c:valAx>
        <c:axId val="472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58354"/>
        <c:axId val="39376923"/>
      </c:barChart>
      <c:catAx>
        <c:axId val="471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23"/>
        <c:auto val="1"/>
        <c:lblAlgn val="ctr"/>
        <c:lblOffset val="100"/>
        <c:noMultiLvlLbl val="0"/>
      </c:catAx>
      <c:valAx>
        <c:axId val="393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5449"/>
        <c:axId val="50795210"/>
      </c:barChart>
      <c:catAx>
        <c:axId val="89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210"/>
        <c:auto val="1"/>
        <c:lblAlgn val="ctr"/>
        <c:lblOffset val="100"/>
        <c:noMultiLvlLbl val="0"/>
      </c:catAx>
      <c:valAx>
        <c:axId val="507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7616"/>
        <c:axId val="21374796"/>
      </c:barChart>
      <c:catAx>
        <c:axId val="829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796"/>
        <c:auto val="1"/>
        <c:lblAlgn val="ctr"/>
        <c:lblOffset val="100"/>
        <c:noMultiLvlLbl val="0"/>
      </c:catAx>
      <c:valAx>
        <c:axId val="213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7874"/>
        <c:axId val="28839961"/>
      </c:barChart>
      <c:catAx>
        <c:axId val="673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961"/>
        <c:auto val="1"/>
        <c:lblAlgn val="ctr"/>
        <c:lblOffset val="100"/>
        <c:noMultiLvlLbl val="0"/>
      </c:catAx>
      <c:valAx>
        <c:axId val="288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35534"/>
        <c:axId val="73059756"/>
      </c:barChart>
      <c:catAx>
        <c:axId val="3293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756"/>
        <c:auto val="1"/>
        <c:lblAlgn val="ctr"/>
        <c:lblOffset val="100"/>
        <c:noMultiLvlLbl val="0"/>
      </c:catAx>
      <c:valAx>
        <c:axId val="7305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11118"/>
        <c:axId val="90670045"/>
      </c:barChart>
      <c:catAx>
        <c:axId val="6161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045"/>
        <c:auto val="1"/>
        <c:lblAlgn val="ctr"/>
        <c:lblOffset val="100"/>
        <c:noMultiLvlLbl val="0"/>
      </c:catAx>
      <c:valAx>
        <c:axId val="906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64774"/>
        <c:axId val="35510633"/>
      </c:barChart>
      <c:catAx>
        <c:axId val="567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33"/>
        <c:auto val="1"/>
        <c:lblAlgn val="ctr"/>
        <c:lblOffset val="100"/>
        <c:noMultiLvlLbl val="0"/>
      </c:catAx>
      <c:valAx>
        <c:axId val="355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6504"/>
        <c:axId val="10504804"/>
      </c:barChart>
      <c:catAx>
        <c:axId val="826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804"/>
        <c:auto val="1"/>
        <c:lblAlgn val="ctr"/>
        <c:lblOffset val="100"/>
        <c:noMultiLvlLbl val="0"/>
      </c:catAx>
      <c:valAx>
        <c:axId val="1050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3529"/>
        <c:axId val="82681276"/>
      </c:barChart>
      <c:catAx>
        <c:axId val="472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276"/>
        <c:auto val="1"/>
        <c:lblAlgn val="ctr"/>
        <c:lblOffset val="100"/>
        <c:noMultiLvlLbl val="0"/>
      </c:catAx>
      <c:valAx>
        <c:axId val="826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48319"/>
        <c:axId val="6345432"/>
      </c:barChart>
      <c:catAx>
        <c:axId val="423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32"/>
        <c:auto val="1"/>
        <c:lblAlgn val="ctr"/>
        <c:lblOffset val="100"/>
        <c:noMultiLvlLbl val="0"/>
      </c:catAx>
      <c:valAx>
        <c:axId val="63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