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92827"/>
        <c:axId val="62571353"/>
      </c:scatterChart>
      <c:valAx>
        <c:axId val="97092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353"/>
        <c:crossesAt val="0"/>
        <c:crossBetween val="midCat"/>
      </c:valAx>
      <c:valAx>
        <c:axId val="62571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2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63522"/>
        <c:axId val="37320588"/>
      </c:scatterChart>
      <c:valAx>
        <c:axId val="79263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0588"/>
        <c:crossesAt val="0"/>
        <c:crossBetween val="midCat"/>
      </c:valAx>
      <c:valAx>
        <c:axId val="37320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61882"/>
        <c:axId val="65916930"/>
      </c:scatterChart>
      <c:valAx>
        <c:axId val="64661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930"/>
        <c:crossesAt val="0"/>
        <c:crossBetween val="midCat"/>
      </c:valAx>
      <c:valAx>
        <c:axId val="65916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1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34544"/>
        <c:axId val="21721379"/>
      </c:scatterChart>
      <c:valAx>
        <c:axId val="91034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379"/>
        <c:crossesAt val="0"/>
        <c:crossBetween val="midCat"/>
      </c:valAx>
      <c:valAx>
        <c:axId val="21721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