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918837"/>
        <c:axId val="55482396"/>
      </c:scatterChart>
      <c:valAx>
        <c:axId val="889188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2396"/>
        <c:crossesAt val="0"/>
        <c:crossBetween val="midCat"/>
      </c:valAx>
      <c:valAx>
        <c:axId val="554823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88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572913"/>
        <c:axId val="9615081"/>
      </c:scatterChart>
      <c:valAx>
        <c:axId val="175729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081"/>
        <c:crossesAt val="0"/>
        <c:crossBetween val="midCat"/>
      </c:valAx>
      <c:valAx>
        <c:axId val="96150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29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681381"/>
        <c:axId val="5080312"/>
      </c:scatterChart>
      <c:valAx>
        <c:axId val="256813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312"/>
        <c:crossesAt val="0"/>
        <c:crossBetween val="midCat"/>
      </c:valAx>
      <c:valAx>
        <c:axId val="50803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13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023999"/>
        <c:axId val="58807908"/>
      </c:scatterChart>
      <c:valAx>
        <c:axId val="760239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07908"/>
        <c:crossesAt val="0"/>
        <c:crossBetween val="midCat"/>
      </c:valAx>
      <c:valAx>
        <c:axId val="588079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39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