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24790"/>
        <c:axId val="2167675"/>
      </c:barChart>
      <c:catAx>
        <c:axId val="1892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75"/>
        <c:auto val="1"/>
        <c:lblAlgn val="ctr"/>
        <c:lblOffset val="100"/>
        <c:noMultiLvlLbl val="0"/>
      </c:catAx>
      <c:valAx>
        <c:axId val="216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36456"/>
        <c:axId val="62856145"/>
      </c:barChart>
      <c:catAx>
        <c:axId val="3833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145"/>
        <c:auto val="1"/>
        <c:lblAlgn val="ctr"/>
        <c:lblOffset val="100"/>
        <c:noMultiLvlLbl val="0"/>
      </c:catAx>
      <c:valAx>
        <c:axId val="6285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23568"/>
        <c:axId val="98473416"/>
      </c:barChart>
      <c:catAx>
        <c:axId val="9972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416"/>
        <c:auto val="1"/>
        <c:lblAlgn val="ctr"/>
        <c:lblOffset val="100"/>
        <c:noMultiLvlLbl val="0"/>
      </c:catAx>
      <c:valAx>
        <c:axId val="9847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86502"/>
        <c:axId val="53609674"/>
      </c:barChart>
      <c:catAx>
        <c:axId val="4328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674"/>
        <c:auto val="1"/>
        <c:lblAlgn val="ctr"/>
        <c:lblOffset val="100"/>
        <c:noMultiLvlLbl val="0"/>
      </c:catAx>
      <c:valAx>
        <c:axId val="5360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07818"/>
        <c:axId val="48794395"/>
      </c:barChart>
      <c:catAx>
        <c:axId val="7190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395"/>
        <c:auto val="1"/>
        <c:lblAlgn val="ctr"/>
        <c:lblOffset val="100"/>
        <c:noMultiLvlLbl val="0"/>
      </c:catAx>
      <c:valAx>
        <c:axId val="4879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59008"/>
        <c:axId val="73537162"/>
      </c:barChart>
      <c:catAx>
        <c:axId val="1375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162"/>
        <c:auto val="1"/>
        <c:lblAlgn val="ctr"/>
        <c:lblOffset val="100"/>
        <c:noMultiLvlLbl val="0"/>
      </c:catAx>
      <c:valAx>
        <c:axId val="7353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82879"/>
        <c:axId val="96316930"/>
      </c:barChart>
      <c:catAx>
        <c:axId val="3338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930"/>
        <c:auto val="1"/>
        <c:lblAlgn val="ctr"/>
        <c:lblOffset val="100"/>
        <c:noMultiLvlLbl val="0"/>
      </c:catAx>
      <c:valAx>
        <c:axId val="9631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21388"/>
        <c:axId val="44609718"/>
      </c:barChart>
      <c:catAx>
        <c:axId val="6832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718"/>
        <c:auto val="1"/>
        <c:lblAlgn val="ctr"/>
        <c:lblOffset val="100"/>
        <c:noMultiLvlLbl val="0"/>
      </c:catAx>
      <c:valAx>
        <c:axId val="4460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18723"/>
        <c:axId val="77787139"/>
      </c:barChart>
      <c:catAx>
        <c:axId val="9141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139"/>
        <c:auto val="1"/>
        <c:lblAlgn val="ctr"/>
        <c:lblOffset val="100"/>
        <c:noMultiLvlLbl val="0"/>
      </c:catAx>
      <c:valAx>
        <c:axId val="7778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85831"/>
        <c:axId val="84282835"/>
      </c:barChart>
      <c:catAx>
        <c:axId val="5768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835"/>
        <c:auto val="1"/>
        <c:lblAlgn val="ctr"/>
        <c:lblOffset val="100"/>
        <c:noMultiLvlLbl val="0"/>
      </c:catAx>
      <c:valAx>
        <c:axId val="8428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57812"/>
        <c:axId val="88422227"/>
      </c:barChart>
      <c:catAx>
        <c:axId val="7965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227"/>
        <c:auto val="1"/>
        <c:lblAlgn val="ctr"/>
        <c:lblOffset val="100"/>
        <c:noMultiLvlLbl val="0"/>
      </c:catAx>
      <c:valAx>
        <c:axId val="8842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76569"/>
        <c:axId val="32390000"/>
      </c:barChart>
      <c:catAx>
        <c:axId val="2337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000"/>
        <c:auto val="1"/>
        <c:lblAlgn val="ctr"/>
        <c:lblOffset val="100"/>
        <c:noMultiLvlLbl val="0"/>
      </c:catAx>
      <c:valAx>
        <c:axId val="3239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75300"/>
        <c:axId val="76807546"/>
      </c:barChart>
      <c:catAx>
        <c:axId val="4697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546"/>
        <c:auto val="1"/>
        <c:lblAlgn val="ctr"/>
        <c:lblOffset val="100"/>
        <c:noMultiLvlLbl val="0"/>
      </c:catAx>
      <c:valAx>
        <c:axId val="7680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57288"/>
        <c:axId val="74578892"/>
      </c:barChart>
      <c:catAx>
        <c:axId val="2655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892"/>
        <c:auto val="1"/>
        <c:lblAlgn val="ctr"/>
        <c:lblOffset val="100"/>
        <c:noMultiLvlLbl val="0"/>
      </c:catAx>
      <c:valAx>
        <c:axId val="7457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06542"/>
        <c:axId val="93759521"/>
      </c:barChart>
      <c:catAx>
        <c:axId val="1070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521"/>
        <c:auto val="1"/>
        <c:lblAlgn val="ctr"/>
        <c:lblOffset val="100"/>
        <c:noMultiLvlLbl val="0"/>
      </c:catAx>
      <c:valAx>
        <c:axId val="9375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27473"/>
        <c:axId val="85144916"/>
      </c:barChart>
      <c:catAx>
        <c:axId val="4782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916"/>
        <c:auto val="1"/>
        <c:lblAlgn val="ctr"/>
        <c:lblOffset val="100"/>
        <c:noMultiLvlLbl val="0"/>
      </c:catAx>
      <c:valAx>
        <c:axId val="8514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09221"/>
        <c:axId val="33475951"/>
      </c:barChart>
      <c:catAx>
        <c:axId val="2030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951"/>
        <c:auto val="1"/>
        <c:lblAlgn val="ctr"/>
        <c:lblOffset val="100"/>
        <c:noMultiLvlLbl val="0"/>
      </c:catAx>
      <c:valAx>
        <c:axId val="3347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43535"/>
        <c:axId val="2013933"/>
      </c:barChart>
      <c:catAx>
        <c:axId val="6164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33"/>
        <c:auto val="1"/>
        <c:lblAlgn val="ctr"/>
        <c:lblOffset val="100"/>
        <c:noMultiLvlLbl val="0"/>
      </c:catAx>
      <c:valAx>
        <c:axId val="201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