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1388"/>
        <c:axId val="72670906"/>
      </c:scatterChart>
      <c:valAx>
        <c:axId val="5134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06"/>
        <c:crossesAt val="0"/>
        <c:crossBetween val="midCat"/>
      </c:valAx>
      <c:valAx>
        <c:axId val="7267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59197"/>
        <c:axId val="62193624"/>
      </c:scatterChart>
      <c:valAx>
        <c:axId val="293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624"/>
        <c:crossesAt val="0"/>
        <c:crossBetween val="midCat"/>
      </c:valAx>
      <c:valAx>
        <c:axId val="6219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5233"/>
        <c:axId val="49923461"/>
      </c:scatterChart>
      <c:valAx>
        <c:axId val="2071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461"/>
        <c:crossesAt val="0"/>
        <c:crossBetween val="midCat"/>
      </c:valAx>
      <c:valAx>
        <c:axId val="4992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9127"/>
        <c:axId val="87186018"/>
      </c:scatterChart>
      <c:valAx>
        <c:axId val="7822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18"/>
        <c:crossesAt val="0"/>
        <c:crossBetween val="midCat"/>
      </c:valAx>
      <c:valAx>
        <c:axId val="8718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