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79412"/>
        <c:axId val="57981133"/>
      </c:barChart>
      <c:catAx>
        <c:axId val="205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133"/>
        <c:auto val="1"/>
        <c:lblAlgn val="ctr"/>
        <c:lblOffset val="100"/>
        <c:noMultiLvlLbl val="0"/>
      </c:catAx>
      <c:valAx>
        <c:axId val="579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99715"/>
        <c:axId val="78615715"/>
      </c:barChart>
      <c:catAx>
        <c:axId val="963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15"/>
        <c:auto val="1"/>
        <c:lblAlgn val="ctr"/>
        <c:lblOffset val="100"/>
        <c:noMultiLvlLbl val="0"/>
      </c:catAx>
      <c:valAx>
        <c:axId val="786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93946"/>
        <c:axId val="8955920"/>
      </c:barChart>
      <c:catAx>
        <c:axId val="903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20"/>
        <c:auto val="1"/>
        <c:lblAlgn val="ctr"/>
        <c:lblOffset val="100"/>
        <c:noMultiLvlLbl val="0"/>
      </c:catAx>
      <c:valAx>
        <c:axId val="89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51569"/>
        <c:axId val="66179076"/>
      </c:barChart>
      <c:catAx>
        <c:axId val="447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76"/>
        <c:auto val="1"/>
        <c:lblAlgn val="ctr"/>
        <c:lblOffset val="100"/>
        <c:noMultiLvlLbl val="0"/>
      </c:catAx>
      <c:valAx>
        <c:axId val="661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93869"/>
        <c:axId val="51183859"/>
      </c:barChart>
      <c:catAx>
        <c:axId val="185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859"/>
        <c:auto val="1"/>
        <c:lblAlgn val="ctr"/>
        <c:lblOffset val="100"/>
        <c:noMultiLvlLbl val="0"/>
      </c:catAx>
      <c:valAx>
        <c:axId val="511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8515"/>
        <c:axId val="11868828"/>
      </c:barChart>
      <c:catAx>
        <c:axId val="590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828"/>
        <c:auto val="1"/>
        <c:lblAlgn val="ctr"/>
        <c:lblOffset val="100"/>
        <c:noMultiLvlLbl val="0"/>
      </c:catAx>
      <c:valAx>
        <c:axId val="118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5452"/>
        <c:axId val="91091403"/>
      </c:barChart>
      <c:catAx>
        <c:axId val="3440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403"/>
        <c:auto val="1"/>
        <c:lblAlgn val="ctr"/>
        <c:lblOffset val="100"/>
        <c:noMultiLvlLbl val="0"/>
      </c:catAx>
      <c:valAx>
        <c:axId val="910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2690"/>
        <c:axId val="36955552"/>
      </c:barChart>
      <c:catAx>
        <c:axId val="124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52"/>
        <c:auto val="1"/>
        <c:lblAlgn val="ctr"/>
        <c:lblOffset val="100"/>
        <c:noMultiLvlLbl val="0"/>
      </c:catAx>
      <c:valAx>
        <c:axId val="369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0560"/>
        <c:axId val="33254531"/>
      </c:barChart>
      <c:catAx>
        <c:axId val="172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531"/>
        <c:auto val="1"/>
        <c:lblAlgn val="ctr"/>
        <c:lblOffset val="100"/>
        <c:noMultiLvlLbl val="0"/>
      </c:catAx>
      <c:valAx>
        <c:axId val="332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0526"/>
        <c:axId val="60518594"/>
      </c:barChart>
      <c:catAx>
        <c:axId val="901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594"/>
        <c:auto val="1"/>
        <c:lblAlgn val="ctr"/>
        <c:lblOffset val="100"/>
        <c:noMultiLvlLbl val="0"/>
      </c:catAx>
      <c:valAx>
        <c:axId val="605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77550"/>
        <c:axId val="82027894"/>
      </c:barChart>
      <c:catAx>
        <c:axId val="421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94"/>
        <c:auto val="1"/>
        <c:lblAlgn val="ctr"/>
        <c:lblOffset val="100"/>
        <c:noMultiLvlLbl val="0"/>
      </c:catAx>
      <c:valAx>
        <c:axId val="820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2242"/>
        <c:axId val="91887315"/>
      </c:barChart>
      <c:catAx>
        <c:axId val="183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315"/>
        <c:auto val="1"/>
        <c:lblAlgn val="ctr"/>
        <c:lblOffset val="100"/>
        <c:noMultiLvlLbl val="0"/>
      </c:catAx>
      <c:valAx>
        <c:axId val="918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82621"/>
        <c:axId val="88472640"/>
      </c:barChart>
      <c:catAx>
        <c:axId val="466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40"/>
        <c:auto val="1"/>
        <c:lblAlgn val="ctr"/>
        <c:lblOffset val="100"/>
        <c:noMultiLvlLbl val="0"/>
      </c:catAx>
      <c:valAx>
        <c:axId val="884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9309"/>
        <c:axId val="77583347"/>
      </c:barChart>
      <c:catAx>
        <c:axId val="254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347"/>
        <c:auto val="1"/>
        <c:lblAlgn val="ctr"/>
        <c:lblOffset val="100"/>
        <c:noMultiLvlLbl val="0"/>
      </c:catAx>
      <c:valAx>
        <c:axId val="775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77616"/>
        <c:axId val="6542015"/>
      </c:barChart>
      <c:catAx>
        <c:axId val="611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15"/>
        <c:auto val="1"/>
        <c:lblAlgn val="ctr"/>
        <c:lblOffset val="100"/>
        <c:noMultiLvlLbl val="0"/>
      </c:catAx>
      <c:valAx>
        <c:axId val="65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5941"/>
        <c:axId val="12735864"/>
      </c:barChart>
      <c:catAx>
        <c:axId val="4057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864"/>
        <c:auto val="1"/>
        <c:lblAlgn val="ctr"/>
        <c:lblOffset val="100"/>
        <c:noMultiLvlLbl val="0"/>
      </c:catAx>
      <c:valAx>
        <c:axId val="127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84254"/>
        <c:axId val="75304"/>
      </c:barChart>
      <c:catAx>
        <c:axId val="708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"/>
        <c:auto val="1"/>
        <c:lblAlgn val="ctr"/>
        <c:lblOffset val="100"/>
        <c:noMultiLvlLbl val="0"/>
      </c:catAx>
      <c:valAx>
        <c:axId val="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02189"/>
        <c:axId val="28185620"/>
      </c:barChart>
      <c:catAx>
        <c:axId val="839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620"/>
        <c:auto val="1"/>
        <c:lblAlgn val="ctr"/>
        <c:lblOffset val="100"/>
        <c:noMultiLvlLbl val="0"/>
      </c:catAx>
      <c:valAx>
        <c:axId val="281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