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11111"/>
        <c:axId val="10995952"/>
      </c:scatterChart>
      <c:valAx>
        <c:axId val="85311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5952"/>
        <c:crossesAt val="0"/>
        <c:crossBetween val="midCat"/>
      </c:valAx>
      <c:valAx>
        <c:axId val="10995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1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56227"/>
        <c:axId val="81419061"/>
      </c:scatterChart>
      <c:valAx>
        <c:axId val="60956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9061"/>
        <c:crossesAt val="0"/>
        <c:crossBetween val="midCat"/>
      </c:valAx>
      <c:valAx>
        <c:axId val="81419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6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51709"/>
        <c:axId val="58195779"/>
      </c:scatterChart>
      <c:valAx>
        <c:axId val="6051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5779"/>
        <c:crossesAt val="0"/>
        <c:crossBetween val="midCat"/>
      </c:valAx>
      <c:valAx>
        <c:axId val="58195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548293"/>
        <c:axId val="60821215"/>
      </c:scatterChart>
      <c:valAx>
        <c:axId val="61548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1215"/>
        <c:crossesAt val="0"/>
        <c:crossBetween val="midCat"/>
      </c:valAx>
      <c:valAx>
        <c:axId val="60821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8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