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265950"/>
        <c:axId val="49724008"/>
      </c:barChart>
      <c:catAx>
        <c:axId val="93265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4008"/>
        <c:auto val="1"/>
        <c:lblAlgn val="ctr"/>
        <c:lblOffset val="100"/>
        <c:noMultiLvlLbl val="0"/>
      </c:catAx>
      <c:valAx>
        <c:axId val="49724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5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304619"/>
        <c:axId val="70449508"/>
      </c:barChart>
      <c:catAx>
        <c:axId val="86304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9508"/>
        <c:auto val="1"/>
        <c:lblAlgn val="ctr"/>
        <c:lblOffset val="100"/>
        <c:noMultiLvlLbl val="0"/>
      </c:catAx>
      <c:valAx>
        <c:axId val="70449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4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167354"/>
        <c:axId val="6796079"/>
      </c:barChart>
      <c:catAx>
        <c:axId val="40167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079"/>
        <c:auto val="1"/>
        <c:lblAlgn val="ctr"/>
        <c:lblOffset val="100"/>
        <c:noMultiLvlLbl val="0"/>
      </c:catAx>
      <c:valAx>
        <c:axId val="6796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7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556603"/>
        <c:axId val="8450226"/>
      </c:barChart>
      <c:catAx>
        <c:axId val="20556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226"/>
        <c:auto val="1"/>
        <c:lblAlgn val="ctr"/>
        <c:lblOffset val="100"/>
        <c:noMultiLvlLbl val="0"/>
      </c:catAx>
      <c:valAx>
        <c:axId val="8450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6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386576"/>
        <c:axId val="17589361"/>
      </c:barChart>
      <c:catAx>
        <c:axId val="95386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9361"/>
        <c:auto val="1"/>
        <c:lblAlgn val="ctr"/>
        <c:lblOffset val="100"/>
        <c:noMultiLvlLbl val="0"/>
      </c:catAx>
      <c:valAx>
        <c:axId val="17589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6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179824"/>
        <c:axId val="86105038"/>
      </c:barChart>
      <c:catAx>
        <c:axId val="61179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5038"/>
        <c:auto val="1"/>
        <c:lblAlgn val="ctr"/>
        <c:lblOffset val="100"/>
        <c:noMultiLvlLbl val="0"/>
      </c:catAx>
      <c:valAx>
        <c:axId val="86105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9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096569"/>
        <c:axId val="56983851"/>
      </c:barChart>
      <c:catAx>
        <c:axId val="24096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3851"/>
        <c:auto val="1"/>
        <c:lblAlgn val="ctr"/>
        <c:lblOffset val="100"/>
        <c:noMultiLvlLbl val="0"/>
      </c:catAx>
      <c:valAx>
        <c:axId val="56983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6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325464"/>
        <c:axId val="62960401"/>
      </c:barChart>
      <c:catAx>
        <c:axId val="91325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0401"/>
        <c:auto val="1"/>
        <c:lblAlgn val="ctr"/>
        <c:lblOffset val="100"/>
        <c:noMultiLvlLbl val="0"/>
      </c:catAx>
      <c:valAx>
        <c:axId val="62960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5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416846"/>
        <c:axId val="57584172"/>
      </c:barChart>
      <c:catAx>
        <c:axId val="23416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4172"/>
        <c:auto val="1"/>
        <c:lblAlgn val="ctr"/>
        <c:lblOffset val="100"/>
        <c:noMultiLvlLbl val="0"/>
      </c:catAx>
      <c:valAx>
        <c:axId val="57584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6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854935"/>
        <c:axId val="79481023"/>
      </c:barChart>
      <c:catAx>
        <c:axId val="11854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1023"/>
        <c:auto val="1"/>
        <c:lblAlgn val="ctr"/>
        <c:lblOffset val="100"/>
        <c:noMultiLvlLbl val="0"/>
      </c:catAx>
      <c:valAx>
        <c:axId val="79481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4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079026"/>
        <c:axId val="28876289"/>
      </c:barChart>
      <c:catAx>
        <c:axId val="50079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6289"/>
        <c:auto val="1"/>
        <c:lblAlgn val="ctr"/>
        <c:lblOffset val="100"/>
        <c:noMultiLvlLbl val="0"/>
      </c:catAx>
      <c:valAx>
        <c:axId val="28876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9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256199"/>
        <c:axId val="68589158"/>
      </c:barChart>
      <c:catAx>
        <c:axId val="12256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9158"/>
        <c:auto val="1"/>
        <c:lblAlgn val="ctr"/>
        <c:lblOffset val="100"/>
        <c:noMultiLvlLbl val="0"/>
      </c:catAx>
      <c:valAx>
        <c:axId val="68589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6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190937"/>
        <c:axId val="99542620"/>
      </c:barChart>
      <c:catAx>
        <c:axId val="48190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2620"/>
        <c:auto val="1"/>
        <c:lblAlgn val="ctr"/>
        <c:lblOffset val="100"/>
        <c:noMultiLvlLbl val="0"/>
      </c:catAx>
      <c:valAx>
        <c:axId val="99542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0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744386"/>
        <c:axId val="21658771"/>
      </c:barChart>
      <c:catAx>
        <c:axId val="31744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8771"/>
        <c:auto val="1"/>
        <c:lblAlgn val="ctr"/>
        <c:lblOffset val="100"/>
        <c:noMultiLvlLbl val="0"/>
      </c:catAx>
      <c:valAx>
        <c:axId val="21658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4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001161"/>
        <c:axId val="64854749"/>
      </c:barChart>
      <c:catAx>
        <c:axId val="21001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4749"/>
        <c:auto val="1"/>
        <c:lblAlgn val="ctr"/>
        <c:lblOffset val="100"/>
        <c:noMultiLvlLbl val="0"/>
      </c:catAx>
      <c:valAx>
        <c:axId val="64854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1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380846"/>
        <c:axId val="61832788"/>
      </c:barChart>
      <c:catAx>
        <c:axId val="70380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2788"/>
        <c:auto val="1"/>
        <c:lblAlgn val="ctr"/>
        <c:lblOffset val="100"/>
        <c:noMultiLvlLbl val="0"/>
      </c:catAx>
      <c:valAx>
        <c:axId val="61832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0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75055"/>
        <c:axId val="47861804"/>
      </c:barChart>
      <c:catAx>
        <c:axId val="7875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1804"/>
        <c:auto val="1"/>
        <c:lblAlgn val="ctr"/>
        <c:lblOffset val="100"/>
        <c:noMultiLvlLbl val="0"/>
      </c:catAx>
      <c:valAx>
        <c:axId val="47861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092006"/>
        <c:axId val="52324793"/>
      </c:barChart>
      <c:catAx>
        <c:axId val="48092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4793"/>
        <c:auto val="1"/>
        <c:lblAlgn val="ctr"/>
        <c:lblOffset val="100"/>
        <c:noMultiLvlLbl val="0"/>
      </c:catAx>
      <c:valAx>
        <c:axId val="52324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2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