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15982"/>
        <c:axId val="69853467"/>
      </c:scatterChart>
      <c:valAx>
        <c:axId val="5431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467"/>
        <c:crossesAt val="0"/>
        <c:crossBetween val="midCat"/>
      </c:valAx>
      <c:valAx>
        <c:axId val="6985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17716"/>
        <c:axId val="63145324"/>
      </c:scatterChart>
      <c:valAx>
        <c:axId val="1521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324"/>
        <c:crossesAt val="0"/>
        <c:crossBetween val="midCat"/>
      </c:valAx>
      <c:valAx>
        <c:axId val="6314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18247"/>
        <c:axId val="8945485"/>
      </c:scatterChart>
      <c:valAx>
        <c:axId val="3931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85"/>
        <c:crossesAt val="0"/>
        <c:crossBetween val="midCat"/>
      </c:valAx>
      <c:valAx>
        <c:axId val="894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99591"/>
        <c:axId val="53761304"/>
      </c:scatterChart>
      <c:valAx>
        <c:axId val="4179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304"/>
        <c:crossesAt val="0"/>
        <c:crossBetween val="midCat"/>
      </c:valAx>
      <c:valAx>
        <c:axId val="53761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