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6171"/>
        <c:axId val="52694159"/>
      </c:barChart>
      <c:catAx>
        <c:axId val="732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59"/>
        <c:auto val="1"/>
        <c:lblAlgn val="ctr"/>
        <c:lblOffset val="100"/>
        <c:noMultiLvlLbl val="0"/>
      </c:catAx>
      <c:valAx>
        <c:axId val="526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58636"/>
        <c:axId val="32396463"/>
      </c:barChart>
      <c:catAx>
        <c:axId val="2805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463"/>
        <c:auto val="1"/>
        <c:lblAlgn val="ctr"/>
        <c:lblOffset val="100"/>
        <c:noMultiLvlLbl val="0"/>
      </c:catAx>
      <c:valAx>
        <c:axId val="323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69890"/>
        <c:axId val="38795194"/>
      </c:barChart>
      <c:catAx>
        <c:axId val="926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194"/>
        <c:auto val="1"/>
        <c:lblAlgn val="ctr"/>
        <c:lblOffset val="100"/>
        <c:noMultiLvlLbl val="0"/>
      </c:catAx>
      <c:valAx>
        <c:axId val="387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4190"/>
        <c:axId val="51910322"/>
      </c:barChart>
      <c:catAx>
        <c:axId val="128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322"/>
        <c:auto val="1"/>
        <c:lblAlgn val="ctr"/>
        <c:lblOffset val="100"/>
        <c:noMultiLvlLbl val="0"/>
      </c:catAx>
      <c:valAx>
        <c:axId val="519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4661"/>
        <c:axId val="58705245"/>
      </c:barChart>
      <c:catAx>
        <c:axId val="975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45"/>
        <c:auto val="1"/>
        <c:lblAlgn val="ctr"/>
        <c:lblOffset val="100"/>
        <c:noMultiLvlLbl val="0"/>
      </c:catAx>
      <c:valAx>
        <c:axId val="587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21851"/>
        <c:axId val="20774895"/>
      </c:barChart>
      <c:catAx>
        <c:axId val="795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895"/>
        <c:auto val="1"/>
        <c:lblAlgn val="ctr"/>
        <c:lblOffset val="100"/>
        <c:noMultiLvlLbl val="0"/>
      </c:catAx>
      <c:valAx>
        <c:axId val="207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4381"/>
        <c:axId val="6625154"/>
      </c:barChart>
      <c:catAx>
        <c:axId val="534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4"/>
        <c:auto val="1"/>
        <c:lblAlgn val="ctr"/>
        <c:lblOffset val="100"/>
        <c:noMultiLvlLbl val="0"/>
      </c:catAx>
      <c:valAx>
        <c:axId val="662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0295"/>
        <c:axId val="61702795"/>
      </c:barChart>
      <c:catAx>
        <c:axId val="6635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95"/>
        <c:auto val="1"/>
        <c:lblAlgn val="ctr"/>
        <c:lblOffset val="100"/>
        <c:noMultiLvlLbl val="0"/>
      </c:catAx>
      <c:valAx>
        <c:axId val="6170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33884"/>
        <c:axId val="82285380"/>
      </c:barChart>
      <c:catAx>
        <c:axId val="894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380"/>
        <c:auto val="1"/>
        <c:lblAlgn val="ctr"/>
        <c:lblOffset val="100"/>
        <c:noMultiLvlLbl val="0"/>
      </c:catAx>
      <c:valAx>
        <c:axId val="822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314"/>
        <c:axId val="52706405"/>
      </c:barChart>
      <c:catAx>
        <c:axId val="491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405"/>
        <c:auto val="1"/>
        <c:lblAlgn val="ctr"/>
        <c:lblOffset val="100"/>
        <c:noMultiLvlLbl val="0"/>
      </c:catAx>
      <c:valAx>
        <c:axId val="527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1269"/>
        <c:axId val="72077333"/>
      </c:barChart>
      <c:catAx>
        <c:axId val="874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333"/>
        <c:auto val="1"/>
        <c:lblAlgn val="ctr"/>
        <c:lblOffset val="100"/>
        <c:noMultiLvlLbl val="0"/>
      </c:catAx>
      <c:valAx>
        <c:axId val="720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274"/>
        <c:axId val="100668"/>
      </c:barChart>
      <c:catAx>
        <c:axId val="30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8"/>
        <c:auto val="1"/>
        <c:lblAlgn val="ctr"/>
        <c:lblOffset val="100"/>
        <c:noMultiLvlLbl val="0"/>
      </c:catAx>
      <c:valAx>
        <c:axId val="1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90046"/>
        <c:axId val="47371606"/>
      </c:barChart>
      <c:catAx>
        <c:axId val="934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606"/>
        <c:auto val="1"/>
        <c:lblAlgn val="ctr"/>
        <c:lblOffset val="100"/>
        <c:noMultiLvlLbl val="0"/>
      </c:catAx>
      <c:valAx>
        <c:axId val="473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7878"/>
        <c:axId val="89699065"/>
      </c:barChart>
      <c:catAx>
        <c:axId val="321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065"/>
        <c:auto val="1"/>
        <c:lblAlgn val="ctr"/>
        <c:lblOffset val="100"/>
        <c:noMultiLvlLbl val="0"/>
      </c:catAx>
      <c:valAx>
        <c:axId val="896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0121"/>
        <c:axId val="99991451"/>
      </c:barChart>
      <c:catAx>
        <c:axId val="604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51"/>
        <c:auto val="1"/>
        <c:lblAlgn val="ctr"/>
        <c:lblOffset val="100"/>
        <c:noMultiLvlLbl val="0"/>
      </c:catAx>
      <c:valAx>
        <c:axId val="999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616"/>
        <c:axId val="41004081"/>
      </c:barChart>
      <c:catAx>
        <c:axId val="40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081"/>
        <c:auto val="1"/>
        <c:lblAlgn val="ctr"/>
        <c:lblOffset val="100"/>
        <c:noMultiLvlLbl val="0"/>
      </c:catAx>
      <c:valAx>
        <c:axId val="410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853"/>
        <c:axId val="9245117"/>
      </c:barChart>
      <c:catAx>
        <c:axId val="23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17"/>
        <c:auto val="1"/>
        <c:lblAlgn val="ctr"/>
        <c:lblOffset val="100"/>
        <c:noMultiLvlLbl val="0"/>
      </c:catAx>
      <c:valAx>
        <c:axId val="924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15"/>
        <c:axId val="89479227"/>
      </c:barChart>
      <c:catAx>
        <c:axId val="5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227"/>
        <c:auto val="1"/>
        <c:lblAlgn val="ctr"/>
        <c:lblOffset val="100"/>
        <c:noMultiLvlLbl val="0"/>
      </c:catAx>
      <c:valAx>
        <c:axId val="894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