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862"/>
        <c:axId val="95595760"/>
      </c:scatterChart>
      <c:valAx>
        <c:axId val="387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760"/>
        <c:crossesAt val="0"/>
        <c:crossBetween val="midCat"/>
      </c:valAx>
      <c:valAx>
        <c:axId val="9559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93945"/>
        <c:axId val="86120648"/>
      </c:scatterChart>
      <c:valAx>
        <c:axId val="1569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648"/>
        <c:crossesAt val="0"/>
        <c:crossBetween val="midCat"/>
      </c:valAx>
      <c:valAx>
        <c:axId val="8612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98876"/>
        <c:axId val="38605003"/>
      </c:scatterChart>
      <c:valAx>
        <c:axId val="9179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003"/>
        <c:crossesAt val="0"/>
        <c:crossBetween val="midCat"/>
      </c:valAx>
      <c:valAx>
        <c:axId val="3860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2172"/>
        <c:axId val="20909516"/>
      </c:scatterChart>
      <c:valAx>
        <c:axId val="382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516"/>
        <c:crossesAt val="0"/>
        <c:crossBetween val="midCat"/>
      </c:valAx>
      <c:valAx>
        <c:axId val="2090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