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97329"/>
        <c:axId val="13863549"/>
      </c:barChart>
      <c:catAx>
        <c:axId val="1229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3549"/>
        <c:auto val="1"/>
        <c:lblAlgn val="ctr"/>
        <c:lblOffset val="100"/>
        <c:noMultiLvlLbl val="0"/>
      </c:catAx>
      <c:valAx>
        <c:axId val="1386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04458"/>
        <c:axId val="18193184"/>
      </c:barChart>
      <c:catAx>
        <c:axId val="9920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184"/>
        <c:auto val="1"/>
        <c:lblAlgn val="ctr"/>
        <c:lblOffset val="100"/>
        <c:noMultiLvlLbl val="0"/>
      </c:catAx>
      <c:valAx>
        <c:axId val="1819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81609"/>
        <c:axId val="4820228"/>
      </c:barChart>
      <c:catAx>
        <c:axId val="1478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228"/>
        <c:auto val="1"/>
        <c:lblAlgn val="ctr"/>
        <c:lblOffset val="100"/>
        <c:noMultiLvlLbl val="0"/>
      </c:catAx>
      <c:valAx>
        <c:axId val="482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05476"/>
        <c:axId val="68949492"/>
      </c:barChart>
      <c:catAx>
        <c:axId val="8210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492"/>
        <c:auto val="1"/>
        <c:lblAlgn val="ctr"/>
        <c:lblOffset val="100"/>
        <c:noMultiLvlLbl val="0"/>
      </c:catAx>
      <c:valAx>
        <c:axId val="6894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52210"/>
        <c:axId val="49641005"/>
      </c:barChart>
      <c:catAx>
        <c:axId val="4735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1005"/>
        <c:auto val="1"/>
        <c:lblAlgn val="ctr"/>
        <c:lblOffset val="100"/>
        <c:noMultiLvlLbl val="0"/>
      </c:catAx>
      <c:valAx>
        <c:axId val="4964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99886"/>
        <c:axId val="64145832"/>
      </c:barChart>
      <c:catAx>
        <c:axId val="1029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832"/>
        <c:auto val="1"/>
        <c:lblAlgn val="ctr"/>
        <c:lblOffset val="100"/>
        <c:noMultiLvlLbl val="0"/>
      </c:catAx>
      <c:valAx>
        <c:axId val="6414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86562"/>
        <c:axId val="67457397"/>
      </c:barChart>
      <c:catAx>
        <c:axId val="8008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7397"/>
        <c:auto val="1"/>
        <c:lblAlgn val="ctr"/>
        <c:lblOffset val="100"/>
        <c:noMultiLvlLbl val="0"/>
      </c:catAx>
      <c:valAx>
        <c:axId val="6745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50817"/>
        <c:axId val="35105215"/>
      </c:barChart>
      <c:catAx>
        <c:axId val="7905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5215"/>
        <c:auto val="1"/>
        <c:lblAlgn val="ctr"/>
        <c:lblOffset val="100"/>
        <c:noMultiLvlLbl val="0"/>
      </c:catAx>
      <c:valAx>
        <c:axId val="3510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23674"/>
        <c:axId val="1818155"/>
      </c:barChart>
      <c:catAx>
        <c:axId val="3752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155"/>
        <c:auto val="1"/>
        <c:lblAlgn val="ctr"/>
        <c:lblOffset val="100"/>
        <c:noMultiLvlLbl val="0"/>
      </c:catAx>
      <c:valAx>
        <c:axId val="181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55149"/>
        <c:axId val="95467858"/>
      </c:barChart>
      <c:catAx>
        <c:axId val="2235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858"/>
        <c:auto val="1"/>
        <c:lblAlgn val="ctr"/>
        <c:lblOffset val="100"/>
        <c:noMultiLvlLbl val="0"/>
      </c:catAx>
      <c:valAx>
        <c:axId val="9546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92372"/>
        <c:axId val="60875917"/>
      </c:barChart>
      <c:catAx>
        <c:axId val="3699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917"/>
        <c:auto val="1"/>
        <c:lblAlgn val="ctr"/>
        <c:lblOffset val="100"/>
        <c:noMultiLvlLbl val="0"/>
      </c:catAx>
      <c:valAx>
        <c:axId val="6087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13126"/>
        <c:axId val="61594355"/>
      </c:barChart>
      <c:catAx>
        <c:axId val="2211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355"/>
        <c:auto val="1"/>
        <c:lblAlgn val="ctr"/>
        <c:lblOffset val="100"/>
        <c:noMultiLvlLbl val="0"/>
      </c:catAx>
      <c:valAx>
        <c:axId val="6159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22880"/>
        <c:axId val="66780576"/>
      </c:barChart>
      <c:catAx>
        <c:axId val="1652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576"/>
        <c:auto val="1"/>
        <c:lblAlgn val="ctr"/>
        <c:lblOffset val="100"/>
        <c:noMultiLvlLbl val="0"/>
      </c:catAx>
      <c:valAx>
        <c:axId val="6678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21603"/>
        <c:axId val="69856209"/>
      </c:barChart>
      <c:catAx>
        <c:axId val="1512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209"/>
        <c:auto val="1"/>
        <c:lblAlgn val="ctr"/>
        <c:lblOffset val="100"/>
        <c:noMultiLvlLbl val="0"/>
      </c:catAx>
      <c:valAx>
        <c:axId val="6985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48245"/>
        <c:axId val="8252674"/>
      </c:barChart>
      <c:catAx>
        <c:axId val="9354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74"/>
        <c:auto val="1"/>
        <c:lblAlgn val="ctr"/>
        <c:lblOffset val="100"/>
        <c:noMultiLvlLbl val="0"/>
      </c:catAx>
      <c:valAx>
        <c:axId val="825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15334"/>
        <c:axId val="57557670"/>
      </c:barChart>
      <c:catAx>
        <c:axId val="2441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7670"/>
        <c:auto val="1"/>
        <c:lblAlgn val="ctr"/>
        <c:lblOffset val="100"/>
        <c:noMultiLvlLbl val="0"/>
      </c:catAx>
      <c:valAx>
        <c:axId val="5755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69421"/>
        <c:axId val="73797744"/>
      </c:barChart>
      <c:catAx>
        <c:axId val="8216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7744"/>
        <c:auto val="1"/>
        <c:lblAlgn val="ctr"/>
        <c:lblOffset val="100"/>
        <c:noMultiLvlLbl val="0"/>
      </c:catAx>
      <c:valAx>
        <c:axId val="7379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10118"/>
        <c:axId val="84169039"/>
      </c:barChart>
      <c:catAx>
        <c:axId val="9031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039"/>
        <c:auto val="1"/>
        <c:lblAlgn val="ctr"/>
        <c:lblOffset val="100"/>
        <c:noMultiLvlLbl val="0"/>
      </c:catAx>
      <c:valAx>
        <c:axId val="8416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