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5535"/>
        <c:axId val="29493066"/>
      </c:scatterChart>
      <c:valAx>
        <c:axId val="2790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66"/>
        <c:crossesAt val="0"/>
        <c:crossBetween val="midCat"/>
      </c:valAx>
      <c:valAx>
        <c:axId val="294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6682"/>
        <c:axId val="98845444"/>
      </c:scatterChart>
      <c:valAx>
        <c:axId val="8343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444"/>
        <c:crossesAt val="0"/>
        <c:crossBetween val="midCat"/>
      </c:valAx>
      <c:valAx>
        <c:axId val="9884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770"/>
        <c:axId val="90107140"/>
      </c:scatterChart>
      <c:valAx>
        <c:axId val="459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140"/>
        <c:crossesAt val="0"/>
        <c:crossBetween val="midCat"/>
      </c:valAx>
      <c:valAx>
        <c:axId val="9010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85226"/>
        <c:axId val="56171507"/>
      </c:scatterChart>
      <c:valAx>
        <c:axId val="6578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507"/>
        <c:crossesAt val="0"/>
        <c:crossBetween val="midCat"/>
      </c:valAx>
      <c:valAx>
        <c:axId val="5617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