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0118"/>
        <c:axId val="19176699"/>
      </c:barChart>
      <c:catAx>
        <c:axId val="532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699"/>
        <c:auto val="1"/>
        <c:lblAlgn val="ctr"/>
        <c:lblOffset val="100"/>
        <c:noMultiLvlLbl val="0"/>
      </c:catAx>
      <c:valAx>
        <c:axId val="191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46033"/>
        <c:axId val="88036340"/>
      </c:barChart>
      <c:catAx>
        <c:axId val="355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340"/>
        <c:auto val="1"/>
        <c:lblAlgn val="ctr"/>
        <c:lblOffset val="100"/>
        <c:noMultiLvlLbl val="0"/>
      </c:catAx>
      <c:valAx>
        <c:axId val="880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42155"/>
        <c:axId val="73779828"/>
      </c:barChart>
      <c:catAx>
        <c:axId val="804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828"/>
        <c:auto val="1"/>
        <c:lblAlgn val="ctr"/>
        <c:lblOffset val="100"/>
        <c:noMultiLvlLbl val="0"/>
      </c:catAx>
      <c:valAx>
        <c:axId val="737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26192"/>
        <c:axId val="21272523"/>
      </c:barChart>
      <c:catAx>
        <c:axId val="7902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523"/>
        <c:auto val="1"/>
        <c:lblAlgn val="ctr"/>
        <c:lblOffset val="100"/>
        <c:noMultiLvlLbl val="0"/>
      </c:catAx>
      <c:valAx>
        <c:axId val="212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02759"/>
        <c:axId val="16084649"/>
      </c:barChart>
      <c:catAx>
        <c:axId val="3760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649"/>
        <c:auto val="1"/>
        <c:lblAlgn val="ctr"/>
        <c:lblOffset val="100"/>
        <c:noMultiLvlLbl val="0"/>
      </c:catAx>
      <c:valAx>
        <c:axId val="160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27420"/>
        <c:axId val="32495173"/>
      </c:barChart>
      <c:catAx>
        <c:axId val="325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173"/>
        <c:auto val="1"/>
        <c:lblAlgn val="ctr"/>
        <c:lblOffset val="100"/>
        <c:noMultiLvlLbl val="0"/>
      </c:catAx>
      <c:valAx>
        <c:axId val="324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8953"/>
        <c:axId val="14491241"/>
      </c:barChart>
      <c:catAx>
        <c:axId val="859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241"/>
        <c:auto val="1"/>
        <c:lblAlgn val="ctr"/>
        <c:lblOffset val="100"/>
        <c:noMultiLvlLbl val="0"/>
      </c:catAx>
      <c:valAx>
        <c:axId val="144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19848"/>
        <c:axId val="66772287"/>
      </c:barChart>
      <c:catAx>
        <c:axId val="4261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287"/>
        <c:auto val="1"/>
        <c:lblAlgn val="ctr"/>
        <c:lblOffset val="100"/>
        <c:noMultiLvlLbl val="0"/>
      </c:catAx>
      <c:valAx>
        <c:axId val="667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82626"/>
        <c:axId val="95837766"/>
      </c:barChart>
      <c:catAx>
        <c:axId val="2058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66"/>
        <c:auto val="1"/>
        <c:lblAlgn val="ctr"/>
        <c:lblOffset val="100"/>
        <c:noMultiLvlLbl val="0"/>
      </c:catAx>
      <c:valAx>
        <c:axId val="958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44403"/>
        <c:axId val="7082226"/>
      </c:barChart>
      <c:catAx>
        <c:axId val="491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26"/>
        <c:auto val="1"/>
        <c:lblAlgn val="ctr"/>
        <c:lblOffset val="100"/>
        <c:noMultiLvlLbl val="0"/>
      </c:catAx>
      <c:valAx>
        <c:axId val="70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54358"/>
        <c:axId val="25605667"/>
      </c:barChart>
      <c:catAx>
        <c:axId val="6605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667"/>
        <c:auto val="1"/>
        <c:lblAlgn val="ctr"/>
        <c:lblOffset val="100"/>
        <c:noMultiLvlLbl val="0"/>
      </c:catAx>
      <c:valAx>
        <c:axId val="256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9598"/>
        <c:axId val="69415148"/>
      </c:barChart>
      <c:catAx>
        <c:axId val="768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148"/>
        <c:auto val="1"/>
        <c:lblAlgn val="ctr"/>
        <c:lblOffset val="100"/>
        <c:noMultiLvlLbl val="0"/>
      </c:catAx>
      <c:valAx>
        <c:axId val="694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21423"/>
        <c:axId val="46779205"/>
      </c:barChart>
      <c:catAx>
        <c:axId val="3172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05"/>
        <c:auto val="1"/>
        <c:lblAlgn val="ctr"/>
        <c:lblOffset val="100"/>
        <c:noMultiLvlLbl val="0"/>
      </c:catAx>
      <c:valAx>
        <c:axId val="467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65743"/>
        <c:axId val="96487184"/>
      </c:barChart>
      <c:catAx>
        <c:axId val="342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84"/>
        <c:auto val="1"/>
        <c:lblAlgn val="ctr"/>
        <c:lblOffset val="100"/>
        <c:noMultiLvlLbl val="0"/>
      </c:catAx>
      <c:valAx>
        <c:axId val="964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13867"/>
        <c:axId val="71463856"/>
      </c:barChart>
      <c:catAx>
        <c:axId val="5041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856"/>
        <c:auto val="1"/>
        <c:lblAlgn val="ctr"/>
        <c:lblOffset val="100"/>
        <c:noMultiLvlLbl val="0"/>
      </c:catAx>
      <c:valAx>
        <c:axId val="714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557"/>
        <c:axId val="65441019"/>
      </c:barChart>
      <c:catAx>
        <c:axId val="3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019"/>
        <c:auto val="1"/>
        <c:lblAlgn val="ctr"/>
        <c:lblOffset val="100"/>
        <c:noMultiLvlLbl val="0"/>
      </c:catAx>
      <c:valAx>
        <c:axId val="654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64421"/>
        <c:axId val="20273747"/>
      </c:barChart>
      <c:catAx>
        <c:axId val="654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47"/>
        <c:auto val="1"/>
        <c:lblAlgn val="ctr"/>
        <c:lblOffset val="100"/>
        <c:noMultiLvlLbl val="0"/>
      </c:catAx>
      <c:valAx>
        <c:axId val="202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5230"/>
        <c:axId val="9842321"/>
      </c:barChart>
      <c:catAx>
        <c:axId val="640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21"/>
        <c:auto val="1"/>
        <c:lblAlgn val="ctr"/>
        <c:lblOffset val="100"/>
        <c:noMultiLvlLbl val="0"/>
      </c:catAx>
      <c:valAx>
        <c:axId val="98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