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80437"/>
        <c:axId val="51080732"/>
      </c:scatterChart>
      <c:valAx>
        <c:axId val="6258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732"/>
        <c:crossesAt val="0"/>
        <c:crossBetween val="midCat"/>
      </c:valAx>
      <c:valAx>
        <c:axId val="5108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10526"/>
        <c:axId val="66228094"/>
      </c:scatterChart>
      <c:valAx>
        <c:axId val="8121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094"/>
        <c:crossesAt val="0"/>
        <c:crossBetween val="midCat"/>
      </c:valAx>
      <c:valAx>
        <c:axId val="66228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04920"/>
        <c:axId val="85067699"/>
      </c:scatterChart>
      <c:valAx>
        <c:axId val="40504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699"/>
        <c:crossesAt val="0"/>
        <c:crossBetween val="midCat"/>
      </c:valAx>
      <c:valAx>
        <c:axId val="8506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43095"/>
        <c:axId val="84446703"/>
      </c:scatterChart>
      <c:valAx>
        <c:axId val="9144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703"/>
        <c:crossesAt val="0"/>
        <c:crossBetween val="midCat"/>
      </c:valAx>
      <c:valAx>
        <c:axId val="8444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