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84940"/>
        <c:axId val="52853657"/>
      </c:barChart>
      <c:catAx>
        <c:axId val="7328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3657"/>
        <c:auto val="1"/>
        <c:lblAlgn val="ctr"/>
        <c:lblOffset val="100"/>
        <c:noMultiLvlLbl val="0"/>
      </c:catAx>
      <c:valAx>
        <c:axId val="5285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549523"/>
        <c:axId val="50903802"/>
      </c:barChart>
      <c:catAx>
        <c:axId val="4054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3802"/>
        <c:auto val="1"/>
        <c:lblAlgn val="ctr"/>
        <c:lblOffset val="100"/>
        <c:noMultiLvlLbl val="0"/>
      </c:catAx>
      <c:valAx>
        <c:axId val="5090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95382"/>
        <c:axId val="73710646"/>
      </c:barChart>
      <c:catAx>
        <c:axId val="1319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0646"/>
        <c:auto val="1"/>
        <c:lblAlgn val="ctr"/>
        <c:lblOffset val="100"/>
        <c:noMultiLvlLbl val="0"/>
      </c:catAx>
      <c:valAx>
        <c:axId val="7371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85206"/>
        <c:axId val="22003547"/>
      </c:barChart>
      <c:catAx>
        <c:axId val="5428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547"/>
        <c:auto val="1"/>
        <c:lblAlgn val="ctr"/>
        <c:lblOffset val="100"/>
        <c:noMultiLvlLbl val="0"/>
      </c:catAx>
      <c:valAx>
        <c:axId val="2200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90173"/>
        <c:axId val="94298408"/>
      </c:barChart>
      <c:catAx>
        <c:axId val="1359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408"/>
        <c:auto val="1"/>
        <c:lblAlgn val="ctr"/>
        <c:lblOffset val="100"/>
        <c:noMultiLvlLbl val="0"/>
      </c:catAx>
      <c:valAx>
        <c:axId val="9429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45157"/>
        <c:axId val="76209968"/>
      </c:barChart>
      <c:catAx>
        <c:axId val="2354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9968"/>
        <c:auto val="1"/>
        <c:lblAlgn val="ctr"/>
        <c:lblOffset val="100"/>
        <c:noMultiLvlLbl val="0"/>
      </c:catAx>
      <c:valAx>
        <c:axId val="7620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11140"/>
        <c:axId val="29630391"/>
      </c:barChart>
      <c:catAx>
        <c:axId val="4891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391"/>
        <c:auto val="1"/>
        <c:lblAlgn val="ctr"/>
        <c:lblOffset val="100"/>
        <c:noMultiLvlLbl val="0"/>
      </c:catAx>
      <c:valAx>
        <c:axId val="2963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5111"/>
        <c:axId val="65475655"/>
      </c:barChart>
      <c:catAx>
        <c:axId val="556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655"/>
        <c:auto val="1"/>
        <c:lblAlgn val="ctr"/>
        <c:lblOffset val="100"/>
        <c:noMultiLvlLbl val="0"/>
      </c:catAx>
      <c:valAx>
        <c:axId val="6547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25842"/>
        <c:axId val="57274035"/>
      </c:barChart>
      <c:catAx>
        <c:axId val="2982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4035"/>
        <c:auto val="1"/>
        <c:lblAlgn val="ctr"/>
        <c:lblOffset val="100"/>
        <c:noMultiLvlLbl val="0"/>
      </c:catAx>
      <c:valAx>
        <c:axId val="5727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61764"/>
        <c:axId val="41234326"/>
      </c:barChart>
      <c:catAx>
        <c:axId val="2196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326"/>
        <c:auto val="1"/>
        <c:lblAlgn val="ctr"/>
        <c:lblOffset val="100"/>
        <c:noMultiLvlLbl val="0"/>
      </c:catAx>
      <c:valAx>
        <c:axId val="4123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92076"/>
        <c:axId val="90200955"/>
      </c:barChart>
      <c:catAx>
        <c:axId val="7799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0955"/>
        <c:auto val="1"/>
        <c:lblAlgn val="ctr"/>
        <c:lblOffset val="100"/>
        <c:noMultiLvlLbl val="0"/>
      </c:catAx>
      <c:valAx>
        <c:axId val="9020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34539"/>
        <c:axId val="14617912"/>
      </c:barChart>
      <c:catAx>
        <c:axId val="5453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7912"/>
        <c:auto val="1"/>
        <c:lblAlgn val="ctr"/>
        <c:lblOffset val="100"/>
        <c:noMultiLvlLbl val="0"/>
      </c:catAx>
      <c:valAx>
        <c:axId val="1461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35792"/>
        <c:axId val="2142948"/>
      </c:barChart>
      <c:catAx>
        <c:axId val="5573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948"/>
        <c:auto val="1"/>
        <c:lblAlgn val="ctr"/>
        <c:lblOffset val="100"/>
        <c:noMultiLvlLbl val="0"/>
      </c:catAx>
      <c:valAx>
        <c:axId val="214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86348"/>
        <c:axId val="78892445"/>
      </c:barChart>
      <c:catAx>
        <c:axId val="1378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445"/>
        <c:auto val="1"/>
        <c:lblAlgn val="ctr"/>
        <c:lblOffset val="100"/>
        <c:noMultiLvlLbl val="0"/>
      </c:catAx>
      <c:valAx>
        <c:axId val="7889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18849"/>
        <c:axId val="30507391"/>
      </c:barChart>
      <c:catAx>
        <c:axId val="8761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391"/>
        <c:auto val="1"/>
        <c:lblAlgn val="ctr"/>
        <c:lblOffset val="100"/>
        <c:noMultiLvlLbl val="0"/>
      </c:catAx>
      <c:valAx>
        <c:axId val="3050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37199"/>
        <c:axId val="23017569"/>
      </c:barChart>
      <c:catAx>
        <c:axId val="3673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569"/>
        <c:auto val="1"/>
        <c:lblAlgn val="ctr"/>
        <c:lblOffset val="100"/>
        <c:noMultiLvlLbl val="0"/>
      </c:catAx>
      <c:valAx>
        <c:axId val="2301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33613"/>
        <c:axId val="29918799"/>
      </c:barChart>
      <c:catAx>
        <c:axId val="8663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8799"/>
        <c:auto val="1"/>
        <c:lblAlgn val="ctr"/>
        <c:lblOffset val="100"/>
        <c:noMultiLvlLbl val="0"/>
      </c:catAx>
      <c:valAx>
        <c:axId val="2991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34818"/>
        <c:axId val="36194821"/>
      </c:barChart>
      <c:catAx>
        <c:axId val="8553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821"/>
        <c:auto val="1"/>
        <c:lblAlgn val="ctr"/>
        <c:lblOffset val="100"/>
        <c:noMultiLvlLbl val="0"/>
      </c:catAx>
      <c:valAx>
        <c:axId val="3619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