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63079"/>
        <c:axId val="63865072"/>
      </c:scatterChart>
      <c:valAx>
        <c:axId val="5086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072"/>
        <c:crossesAt val="0"/>
        <c:crossBetween val="midCat"/>
      </c:valAx>
      <c:valAx>
        <c:axId val="6386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96900"/>
        <c:axId val="2675955"/>
      </c:scatterChart>
      <c:valAx>
        <c:axId val="3069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55"/>
        <c:crossesAt val="0"/>
        <c:crossBetween val="midCat"/>
      </c:valAx>
      <c:valAx>
        <c:axId val="267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42824"/>
        <c:axId val="92716325"/>
      </c:scatterChart>
      <c:valAx>
        <c:axId val="5484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325"/>
        <c:crossesAt val="0"/>
        <c:crossBetween val="midCat"/>
      </c:valAx>
      <c:valAx>
        <c:axId val="9271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4607"/>
        <c:axId val="34968369"/>
      </c:scatterChart>
      <c:valAx>
        <c:axId val="5078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69"/>
        <c:crossesAt val="0"/>
        <c:crossBetween val="midCat"/>
      </c:valAx>
      <c:valAx>
        <c:axId val="3496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