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13237"/>
        <c:axId val="57121763"/>
      </c:barChart>
      <c:catAx>
        <c:axId val="2841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763"/>
        <c:auto val="1"/>
        <c:lblAlgn val="ctr"/>
        <c:lblOffset val="100"/>
        <c:noMultiLvlLbl val="0"/>
      </c:catAx>
      <c:valAx>
        <c:axId val="571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44574"/>
        <c:axId val="79095699"/>
      </c:barChart>
      <c:catAx>
        <c:axId val="1164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699"/>
        <c:auto val="1"/>
        <c:lblAlgn val="ctr"/>
        <c:lblOffset val="100"/>
        <c:noMultiLvlLbl val="0"/>
      </c:catAx>
      <c:valAx>
        <c:axId val="790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74885"/>
        <c:axId val="35253295"/>
      </c:barChart>
      <c:catAx>
        <c:axId val="8227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295"/>
        <c:auto val="1"/>
        <c:lblAlgn val="ctr"/>
        <c:lblOffset val="100"/>
        <c:noMultiLvlLbl val="0"/>
      </c:catAx>
      <c:valAx>
        <c:axId val="352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78110"/>
        <c:axId val="37578164"/>
      </c:barChart>
      <c:catAx>
        <c:axId val="6697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164"/>
        <c:auto val="1"/>
        <c:lblAlgn val="ctr"/>
        <c:lblOffset val="100"/>
        <c:noMultiLvlLbl val="0"/>
      </c:catAx>
      <c:valAx>
        <c:axId val="3757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76946"/>
        <c:axId val="16209957"/>
      </c:barChart>
      <c:catAx>
        <c:axId val="9607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957"/>
        <c:auto val="1"/>
        <c:lblAlgn val="ctr"/>
        <c:lblOffset val="100"/>
        <c:noMultiLvlLbl val="0"/>
      </c:catAx>
      <c:valAx>
        <c:axId val="1620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01398"/>
        <c:axId val="9392060"/>
      </c:barChart>
      <c:catAx>
        <c:axId val="1790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60"/>
        <c:auto val="1"/>
        <c:lblAlgn val="ctr"/>
        <c:lblOffset val="100"/>
        <c:noMultiLvlLbl val="0"/>
      </c:catAx>
      <c:valAx>
        <c:axId val="939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00824"/>
        <c:axId val="1811506"/>
      </c:barChart>
      <c:catAx>
        <c:axId val="9310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06"/>
        <c:auto val="1"/>
        <c:lblAlgn val="ctr"/>
        <c:lblOffset val="100"/>
        <c:noMultiLvlLbl val="0"/>
      </c:catAx>
      <c:valAx>
        <c:axId val="181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84868"/>
        <c:axId val="34916424"/>
      </c:barChart>
      <c:catAx>
        <c:axId val="1228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424"/>
        <c:auto val="1"/>
        <c:lblAlgn val="ctr"/>
        <c:lblOffset val="100"/>
        <c:noMultiLvlLbl val="0"/>
      </c:catAx>
      <c:valAx>
        <c:axId val="3491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17117"/>
        <c:axId val="19674808"/>
      </c:barChart>
      <c:catAx>
        <c:axId val="7061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808"/>
        <c:auto val="1"/>
        <c:lblAlgn val="ctr"/>
        <c:lblOffset val="100"/>
        <c:noMultiLvlLbl val="0"/>
      </c:catAx>
      <c:valAx>
        <c:axId val="196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61791"/>
        <c:axId val="70849287"/>
      </c:barChart>
      <c:catAx>
        <c:axId val="7726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287"/>
        <c:auto val="1"/>
        <c:lblAlgn val="ctr"/>
        <c:lblOffset val="100"/>
        <c:noMultiLvlLbl val="0"/>
      </c:catAx>
      <c:valAx>
        <c:axId val="708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54988"/>
        <c:axId val="14032259"/>
      </c:barChart>
      <c:catAx>
        <c:axId val="6345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259"/>
        <c:auto val="1"/>
        <c:lblAlgn val="ctr"/>
        <c:lblOffset val="100"/>
        <c:noMultiLvlLbl val="0"/>
      </c:catAx>
      <c:valAx>
        <c:axId val="1403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70050"/>
        <c:axId val="87827922"/>
      </c:barChart>
      <c:catAx>
        <c:axId val="9927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922"/>
        <c:auto val="1"/>
        <c:lblAlgn val="ctr"/>
        <c:lblOffset val="100"/>
        <c:noMultiLvlLbl val="0"/>
      </c:catAx>
      <c:valAx>
        <c:axId val="8782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35016"/>
        <c:axId val="52547704"/>
      </c:barChart>
      <c:catAx>
        <c:axId val="2583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704"/>
        <c:auto val="1"/>
        <c:lblAlgn val="ctr"/>
        <c:lblOffset val="100"/>
        <c:noMultiLvlLbl val="0"/>
      </c:catAx>
      <c:valAx>
        <c:axId val="525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91260"/>
        <c:axId val="56442333"/>
      </c:barChart>
      <c:catAx>
        <c:axId val="7609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333"/>
        <c:auto val="1"/>
        <c:lblAlgn val="ctr"/>
        <c:lblOffset val="100"/>
        <c:noMultiLvlLbl val="0"/>
      </c:catAx>
      <c:valAx>
        <c:axId val="5644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15627"/>
        <c:axId val="25831028"/>
      </c:barChart>
      <c:catAx>
        <c:axId val="9241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028"/>
        <c:auto val="1"/>
        <c:lblAlgn val="ctr"/>
        <c:lblOffset val="100"/>
        <c:noMultiLvlLbl val="0"/>
      </c:catAx>
      <c:valAx>
        <c:axId val="2583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51386"/>
        <c:axId val="87859894"/>
      </c:barChart>
      <c:catAx>
        <c:axId val="2925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894"/>
        <c:auto val="1"/>
        <c:lblAlgn val="ctr"/>
        <c:lblOffset val="100"/>
        <c:noMultiLvlLbl val="0"/>
      </c:catAx>
      <c:valAx>
        <c:axId val="878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79950"/>
        <c:axId val="68050275"/>
      </c:barChart>
      <c:catAx>
        <c:axId val="7677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275"/>
        <c:auto val="1"/>
        <c:lblAlgn val="ctr"/>
        <c:lblOffset val="100"/>
        <c:noMultiLvlLbl val="0"/>
      </c:catAx>
      <c:valAx>
        <c:axId val="6805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15218"/>
        <c:axId val="29463317"/>
      </c:barChart>
      <c:catAx>
        <c:axId val="5511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317"/>
        <c:auto val="1"/>
        <c:lblAlgn val="ctr"/>
        <c:lblOffset val="100"/>
        <c:noMultiLvlLbl val="0"/>
      </c:catAx>
      <c:valAx>
        <c:axId val="294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