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02302"/>
        <c:axId val="53602576"/>
      </c:barChart>
      <c:catAx>
        <c:axId val="3430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576"/>
        <c:auto val="1"/>
        <c:lblAlgn val="ctr"/>
        <c:lblOffset val="100"/>
        <c:noMultiLvlLbl val="0"/>
      </c:catAx>
      <c:valAx>
        <c:axId val="5360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77441"/>
        <c:axId val="28141737"/>
      </c:barChart>
      <c:catAx>
        <c:axId val="1297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1737"/>
        <c:auto val="1"/>
        <c:lblAlgn val="ctr"/>
        <c:lblOffset val="100"/>
        <c:noMultiLvlLbl val="0"/>
      </c:catAx>
      <c:valAx>
        <c:axId val="2814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77942"/>
        <c:axId val="39098807"/>
      </c:barChart>
      <c:catAx>
        <c:axId val="1597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807"/>
        <c:auto val="1"/>
        <c:lblAlgn val="ctr"/>
        <c:lblOffset val="100"/>
        <c:noMultiLvlLbl val="0"/>
      </c:catAx>
      <c:valAx>
        <c:axId val="3909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16331"/>
        <c:axId val="1376315"/>
      </c:barChart>
      <c:catAx>
        <c:axId val="1901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315"/>
        <c:auto val="1"/>
        <c:lblAlgn val="ctr"/>
        <c:lblOffset val="100"/>
        <c:noMultiLvlLbl val="0"/>
      </c:catAx>
      <c:valAx>
        <c:axId val="137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865995"/>
        <c:axId val="54740969"/>
      </c:barChart>
      <c:catAx>
        <c:axId val="3786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0969"/>
        <c:auto val="1"/>
        <c:lblAlgn val="ctr"/>
        <c:lblOffset val="100"/>
        <c:noMultiLvlLbl val="0"/>
      </c:catAx>
      <c:valAx>
        <c:axId val="5474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59056"/>
        <c:axId val="67026357"/>
      </c:barChart>
      <c:catAx>
        <c:axId val="3235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357"/>
        <c:auto val="1"/>
        <c:lblAlgn val="ctr"/>
        <c:lblOffset val="100"/>
        <c:noMultiLvlLbl val="0"/>
      </c:catAx>
      <c:valAx>
        <c:axId val="6702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00890"/>
        <c:axId val="70415778"/>
      </c:barChart>
      <c:catAx>
        <c:axId val="5050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5778"/>
        <c:auto val="1"/>
        <c:lblAlgn val="ctr"/>
        <c:lblOffset val="100"/>
        <c:noMultiLvlLbl val="0"/>
      </c:catAx>
      <c:valAx>
        <c:axId val="7041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78645"/>
        <c:axId val="46198015"/>
      </c:barChart>
      <c:catAx>
        <c:axId val="8747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015"/>
        <c:auto val="1"/>
        <c:lblAlgn val="ctr"/>
        <c:lblOffset val="100"/>
        <c:noMultiLvlLbl val="0"/>
      </c:catAx>
      <c:valAx>
        <c:axId val="4619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34199"/>
        <c:axId val="80487510"/>
      </c:barChart>
      <c:catAx>
        <c:axId val="7233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510"/>
        <c:auto val="1"/>
        <c:lblAlgn val="ctr"/>
        <c:lblOffset val="100"/>
        <c:noMultiLvlLbl val="0"/>
      </c:catAx>
      <c:valAx>
        <c:axId val="8048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64114"/>
        <c:axId val="78348938"/>
      </c:barChart>
      <c:catAx>
        <c:axId val="3296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938"/>
        <c:auto val="1"/>
        <c:lblAlgn val="ctr"/>
        <c:lblOffset val="100"/>
        <c:noMultiLvlLbl val="0"/>
      </c:catAx>
      <c:valAx>
        <c:axId val="7834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35482"/>
        <c:axId val="87436020"/>
      </c:barChart>
      <c:catAx>
        <c:axId val="5833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020"/>
        <c:auto val="1"/>
        <c:lblAlgn val="ctr"/>
        <c:lblOffset val="100"/>
        <c:noMultiLvlLbl val="0"/>
      </c:catAx>
      <c:valAx>
        <c:axId val="8743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98847"/>
        <c:axId val="88996661"/>
      </c:barChart>
      <c:catAx>
        <c:axId val="4029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661"/>
        <c:auto val="1"/>
        <c:lblAlgn val="ctr"/>
        <c:lblOffset val="100"/>
        <c:noMultiLvlLbl val="0"/>
      </c:catAx>
      <c:valAx>
        <c:axId val="8899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555427"/>
        <c:axId val="93002719"/>
      </c:barChart>
      <c:catAx>
        <c:axId val="4455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2719"/>
        <c:auto val="1"/>
        <c:lblAlgn val="ctr"/>
        <c:lblOffset val="100"/>
        <c:noMultiLvlLbl val="0"/>
      </c:catAx>
      <c:valAx>
        <c:axId val="9300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39439"/>
        <c:axId val="84808602"/>
      </c:barChart>
      <c:catAx>
        <c:axId val="8573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8602"/>
        <c:auto val="1"/>
        <c:lblAlgn val="ctr"/>
        <c:lblOffset val="100"/>
        <c:noMultiLvlLbl val="0"/>
      </c:catAx>
      <c:valAx>
        <c:axId val="8480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8698"/>
        <c:axId val="70199465"/>
      </c:barChart>
      <c:catAx>
        <c:axId val="700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465"/>
        <c:auto val="1"/>
        <c:lblAlgn val="ctr"/>
        <c:lblOffset val="100"/>
        <c:noMultiLvlLbl val="0"/>
      </c:catAx>
      <c:valAx>
        <c:axId val="7019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68820"/>
        <c:axId val="79042665"/>
      </c:barChart>
      <c:catAx>
        <c:axId val="2746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2665"/>
        <c:auto val="1"/>
        <c:lblAlgn val="ctr"/>
        <c:lblOffset val="100"/>
        <c:noMultiLvlLbl val="0"/>
      </c:catAx>
      <c:valAx>
        <c:axId val="7904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17342"/>
        <c:axId val="5027726"/>
      </c:barChart>
      <c:catAx>
        <c:axId val="3001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726"/>
        <c:auto val="1"/>
        <c:lblAlgn val="ctr"/>
        <c:lblOffset val="100"/>
        <c:noMultiLvlLbl val="0"/>
      </c:catAx>
      <c:valAx>
        <c:axId val="502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78063"/>
        <c:axId val="50356512"/>
      </c:barChart>
      <c:catAx>
        <c:axId val="2307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6512"/>
        <c:auto val="1"/>
        <c:lblAlgn val="ctr"/>
        <c:lblOffset val="100"/>
        <c:noMultiLvlLbl val="0"/>
      </c:catAx>
      <c:valAx>
        <c:axId val="5035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