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85742"/>
        <c:axId val="23947652"/>
      </c:scatterChart>
      <c:valAx>
        <c:axId val="5678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52"/>
        <c:crossesAt val="0"/>
        <c:crossBetween val="midCat"/>
      </c:valAx>
      <c:valAx>
        <c:axId val="2394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2459"/>
        <c:axId val="39830622"/>
      </c:scatterChart>
      <c:valAx>
        <c:axId val="3707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622"/>
        <c:crossesAt val="0"/>
        <c:crossBetween val="midCat"/>
      </c:valAx>
      <c:valAx>
        <c:axId val="3983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68695"/>
        <c:axId val="83491274"/>
      </c:scatterChart>
      <c:valAx>
        <c:axId val="8976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274"/>
        <c:crossesAt val="0"/>
        <c:crossBetween val="midCat"/>
      </c:valAx>
      <c:valAx>
        <c:axId val="834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9742"/>
        <c:axId val="92777857"/>
      </c:scatterChart>
      <c:valAx>
        <c:axId val="8812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57"/>
        <c:crossesAt val="0"/>
        <c:crossBetween val="midCat"/>
      </c:valAx>
      <c:valAx>
        <c:axId val="9277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