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5887"/>
        <c:axId val="32433771"/>
      </c:lineChart>
      <c:catAx>
        <c:axId val="9607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771"/>
        <c:crossesAt val="0"/>
        <c:auto val="1"/>
        <c:lblAlgn val="ctr"/>
        <c:lblOffset val="100"/>
        <c:noMultiLvlLbl val="0"/>
      </c:catAx>
      <c:valAx>
        <c:axId val="324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4714"/>
        <c:axId val="63833536"/>
      </c:lineChart>
      <c:catAx>
        <c:axId val="7052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536"/>
        <c:crossesAt val="0"/>
        <c:auto val="1"/>
        <c:lblAlgn val="ctr"/>
        <c:lblOffset val="100"/>
        <c:noMultiLvlLbl val="0"/>
      </c:catAx>
      <c:valAx>
        <c:axId val="638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20561"/>
        <c:axId val="33588326"/>
      </c:lineChart>
      <c:catAx>
        <c:axId val="4022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326"/>
        <c:crossesAt val="0"/>
        <c:auto val="1"/>
        <c:lblAlgn val="ctr"/>
        <c:lblOffset val="100"/>
        <c:noMultiLvlLbl val="0"/>
      </c:catAx>
      <c:valAx>
        <c:axId val="33588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83704"/>
        <c:axId val="12575424"/>
      </c:scatterChart>
      <c:valAx>
        <c:axId val="7668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24"/>
        <c:crossesAt val="0"/>
        <c:crossBetween val="midCat"/>
      </c:valAx>
      <c:valAx>
        <c:axId val="12575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7779"/>
        <c:axId val="10709467"/>
      </c:scatterChart>
      <c:valAx>
        <c:axId val="483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67"/>
        <c:crossesAt val="0"/>
        <c:crossBetween val="midCat"/>
      </c:valAx>
      <c:valAx>
        <c:axId val="107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