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2778"/>
        <c:axId val="19633451"/>
      </c:lineChart>
      <c:catAx>
        <c:axId val="54722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451"/>
        <c:crossesAt val="0"/>
        <c:auto val="1"/>
        <c:lblAlgn val="ctr"/>
        <c:lblOffset val="100"/>
        <c:noMultiLvlLbl val="0"/>
      </c:catAx>
      <c:valAx>
        <c:axId val="196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8245"/>
        <c:axId val="25684849"/>
      </c:lineChart>
      <c:catAx>
        <c:axId val="96028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849"/>
        <c:crossesAt val="0"/>
        <c:auto val="1"/>
        <c:lblAlgn val="ctr"/>
        <c:lblOffset val="100"/>
        <c:noMultiLvlLbl val="0"/>
      </c:catAx>
      <c:valAx>
        <c:axId val="256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93977"/>
        <c:axId val="60983519"/>
      </c:lineChart>
      <c:catAx>
        <c:axId val="78893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519"/>
        <c:crossesAt val="0"/>
        <c:auto val="1"/>
        <c:lblAlgn val="ctr"/>
        <c:lblOffset val="100"/>
        <c:noMultiLvlLbl val="0"/>
      </c:catAx>
      <c:valAx>
        <c:axId val="60983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722794"/>
        <c:axId val="10761634"/>
      </c:scatterChart>
      <c:valAx>
        <c:axId val="19722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634"/>
        <c:crossesAt val="0"/>
        <c:crossBetween val="midCat"/>
      </c:valAx>
      <c:valAx>
        <c:axId val="10761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7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827001"/>
        <c:axId val="54481857"/>
      </c:scatterChart>
      <c:valAx>
        <c:axId val="8282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857"/>
        <c:crossesAt val="0"/>
        <c:crossBetween val="midCat"/>
      </c:valAx>
      <c:valAx>
        <c:axId val="544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0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