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58333"/>
        <c:axId val="37331362"/>
      </c:lineChart>
      <c:catAx>
        <c:axId val="80558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362"/>
        <c:crossesAt val="0"/>
        <c:auto val="1"/>
        <c:lblAlgn val="ctr"/>
        <c:lblOffset val="100"/>
        <c:noMultiLvlLbl val="0"/>
      </c:catAx>
      <c:valAx>
        <c:axId val="3733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3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25580"/>
        <c:axId val="45505823"/>
      </c:lineChart>
      <c:catAx>
        <c:axId val="26125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823"/>
        <c:crossesAt val="0"/>
        <c:auto val="1"/>
        <c:lblAlgn val="ctr"/>
        <c:lblOffset val="100"/>
        <c:noMultiLvlLbl val="0"/>
      </c:catAx>
      <c:valAx>
        <c:axId val="4550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55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992815"/>
        <c:axId val="43753355"/>
      </c:lineChart>
      <c:catAx>
        <c:axId val="48992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355"/>
        <c:crossesAt val="0"/>
        <c:auto val="1"/>
        <c:lblAlgn val="ctr"/>
        <c:lblOffset val="100"/>
        <c:noMultiLvlLbl val="0"/>
      </c:catAx>
      <c:valAx>
        <c:axId val="437533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28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311986"/>
        <c:axId val="18943765"/>
      </c:scatterChart>
      <c:valAx>
        <c:axId val="17311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765"/>
        <c:crossesAt val="0"/>
        <c:crossBetween val="midCat"/>
      </c:valAx>
      <c:valAx>
        <c:axId val="189437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9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343801"/>
        <c:axId val="18530707"/>
      </c:scatterChart>
      <c:valAx>
        <c:axId val="50343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707"/>
        <c:crossesAt val="0"/>
        <c:crossBetween val="midCat"/>
      </c:valAx>
      <c:valAx>
        <c:axId val="1853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8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