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1925"/>
        <c:axId val="89057675"/>
      </c:lineChart>
      <c:catAx>
        <c:axId val="82861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675"/>
        <c:crossesAt val="0"/>
        <c:auto val="1"/>
        <c:lblAlgn val="ctr"/>
        <c:lblOffset val="100"/>
        <c:noMultiLvlLbl val="0"/>
      </c:catAx>
      <c:valAx>
        <c:axId val="8905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1416"/>
        <c:axId val="62761179"/>
      </c:lineChart>
      <c:catAx>
        <c:axId val="67781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179"/>
        <c:crossesAt val="0"/>
        <c:auto val="1"/>
        <c:lblAlgn val="ctr"/>
        <c:lblOffset val="100"/>
        <c:noMultiLvlLbl val="0"/>
      </c:catAx>
      <c:valAx>
        <c:axId val="627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63649"/>
        <c:axId val="32140502"/>
      </c:lineChart>
      <c:catAx>
        <c:axId val="42163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502"/>
        <c:crossesAt val="0"/>
        <c:auto val="1"/>
        <c:lblAlgn val="ctr"/>
        <c:lblOffset val="100"/>
        <c:noMultiLvlLbl val="0"/>
      </c:catAx>
      <c:valAx>
        <c:axId val="32140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670013"/>
        <c:axId val="663111"/>
      </c:scatterChart>
      <c:valAx>
        <c:axId val="93670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1"/>
        <c:crossesAt val="0"/>
        <c:crossBetween val="midCat"/>
      </c:valAx>
      <c:valAx>
        <c:axId val="6631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0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891401"/>
        <c:axId val="14696925"/>
      </c:scatterChart>
      <c:valAx>
        <c:axId val="47891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925"/>
        <c:crossesAt val="0"/>
        <c:crossBetween val="midCat"/>
      </c:valAx>
      <c:valAx>
        <c:axId val="146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4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