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08046"/>
        <c:axId val="1436404"/>
      </c:lineChart>
      <c:catAx>
        <c:axId val="1150804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6404"/>
        <c:crossesAt val="0"/>
        <c:auto val="1"/>
        <c:lblAlgn val="ctr"/>
        <c:lblOffset val="100"/>
        <c:noMultiLvlLbl val="0"/>
      </c:catAx>
      <c:valAx>
        <c:axId val="1436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0804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720984"/>
        <c:axId val="16623278"/>
      </c:lineChart>
      <c:catAx>
        <c:axId val="507209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3278"/>
        <c:crossesAt val="0"/>
        <c:auto val="1"/>
        <c:lblAlgn val="ctr"/>
        <c:lblOffset val="100"/>
        <c:noMultiLvlLbl val="0"/>
      </c:catAx>
      <c:valAx>
        <c:axId val="16623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2098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2563810"/>
        <c:axId val="25215353"/>
      </c:lineChart>
      <c:catAx>
        <c:axId val="5256381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15353"/>
        <c:crossesAt val="0"/>
        <c:auto val="1"/>
        <c:lblAlgn val="ctr"/>
        <c:lblOffset val="100"/>
        <c:noMultiLvlLbl val="0"/>
      </c:catAx>
      <c:valAx>
        <c:axId val="252153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381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9512581"/>
        <c:axId val="652631"/>
      </c:scatterChart>
      <c:valAx>
        <c:axId val="795125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1"/>
        <c:crossesAt val="0"/>
        <c:crossBetween val="midCat"/>
      </c:valAx>
      <c:valAx>
        <c:axId val="6526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258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36337438"/>
        <c:axId val="62402636"/>
      </c:scatterChart>
      <c:valAx>
        <c:axId val="3633743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02636"/>
        <c:crossesAt val="0"/>
        <c:crossBetween val="midCat"/>
      </c:valAx>
      <c:valAx>
        <c:axId val="6240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7438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