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002189"/>
        <c:axId val="71512470"/>
      </c:scatterChart>
      <c:valAx>
        <c:axId val="8800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70"/>
        <c:crossesAt val="0"/>
        <c:crossBetween val="midCat"/>
      </c:valAx>
      <c:valAx>
        <c:axId val="715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952870"/>
        <c:axId val="60074729"/>
      </c:barChart>
      <c:catAx>
        <c:axId val="539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729"/>
        <c:crossesAt val="0"/>
        <c:auto val="1"/>
        <c:lblAlgn val="ctr"/>
        <c:lblOffset val="100"/>
        <c:noMultiLvlLbl val="0"/>
      </c:catAx>
      <c:valAx>
        <c:axId val="600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99661"/>
        <c:axId val="10066436"/>
      </c:barChart>
      <c:catAx>
        <c:axId val="407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436"/>
        <c:crossesAt val="0"/>
        <c:auto val="1"/>
        <c:lblAlgn val="ctr"/>
        <c:lblOffset val="100"/>
        <c:noMultiLvlLbl val="0"/>
      </c:catAx>
      <c:valAx>
        <c:axId val="100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85590"/>
        <c:axId val="48347430"/>
      </c:barChart>
      <c:catAx>
        <c:axId val="229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430"/>
        <c:crossesAt val="0"/>
        <c:auto val="1"/>
        <c:lblAlgn val="ctr"/>
        <c:lblOffset val="100"/>
        <c:noMultiLvlLbl val="0"/>
      </c:catAx>
      <c:valAx>
        <c:axId val="483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7614"/>
        <c:axId val="52783014"/>
      </c:areaChart>
      <c:catAx>
        <c:axId val="32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014"/>
        <c:crossesAt val="0"/>
        <c:auto val="1"/>
        <c:lblAlgn val="ctr"/>
        <c:lblOffset val="100"/>
        <c:noMultiLvlLbl val="0"/>
      </c:catAx>
      <c:valAx>
        <c:axId val="527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145958"/>
        <c:axId val="34586110"/>
      </c:areaChart>
      <c:catAx>
        <c:axId val="311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110"/>
        <c:crossesAt val="0"/>
        <c:auto val="1"/>
        <c:lblAlgn val="ctr"/>
        <c:lblOffset val="100"/>
        <c:noMultiLvlLbl val="0"/>
      </c:catAx>
      <c:valAx>
        <c:axId val="345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98811"/>
        <c:axId val="42016965"/>
      </c:areaChart>
      <c:catAx>
        <c:axId val="797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965"/>
        <c:crossesAt val="0"/>
        <c:auto val="1"/>
        <c:lblAlgn val="ctr"/>
        <c:lblOffset val="100"/>
        <c:noMultiLvlLbl val="0"/>
      </c:catAx>
      <c:valAx>
        <c:axId val="420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6595"/>
        <c:axId val="38608030"/>
      </c:lineChart>
      <c:catAx>
        <c:axId val="231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30"/>
        <c:crossesAt val="0"/>
        <c:auto val="1"/>
        <c:lblAlgn val="ctr"/>
        <c:lblOffset val="100"/>
        <c:noMultiLvlLbl val="0"/>
      </c:catAx>
      <c:valAx>
        <c:axId val="386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4924"/>
        <c:axId val="47875382"/>
      </c:lineChart>
      <c:catAx>
        <c:axId val="2544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382"/>
        <c:crossesAt val="0"/>
        <c:auto val="1"/>
        <c:lblAlgn val="ctr"/>
        <c:lblOffset val="100"/>
        <c:noMultiLvlLbl val="0"/>
      </c:catAx>
      <c:valAx>
        <c:axId val="478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0444"/>
        <c:axId val="68447513"/>
      </c:lineChart>
      <c:catAx>
        <c:axId val="934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513"/>
        <c:crossesAt val="0"/>
        <c:auto val="1"/>
        <c:lblAlgn val="ctr"/>
        <c:lblOffset val="100"/>
        <c:noMultiLvlLbl val="0"/>
      </c:catAx>
      <c:valAx>
        <c:axId val="684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847140"/>
        <c:axId val="60668559"/>
      </c:scatterChart>
      <c:valAx>
        <c:axId val="998471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59"/>
        <c:crossesAt val="0"/>
        <c:crossBetween val="midCat"/>
      </c:valAx>
      <c:valAx>
        <c:axId val="606685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52233"/>
        <c:axId val="25342225"/>
      </c:radarChart>
      <c:catAx>
        <c:axId val="54552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225"/>
        <c:crossesAt val="0"/>
        <c:auto val="1"/>
        <c:lblAlgn val="ctr"/>
        <c:lblOffset val="100"/>
        <c:noMultiLvlLbl val="0"/>
      </c:catAx>
      <c:valAx>
        <c:axId val="25342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66220"/>
        <c:axId val="64428071"/>
      </c:radarChart>
      <c:catAx>
        <c:axId val="47366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071"/>
        <c:crossesAt val="0"/>
        <c:auto val="1"/>
        <c:lblAlgn val="ctr"/>
        <c:lblOffset val="100"/>
        <c:noMultiLvlLbl val="0"/>
      </c:catAx>
      <c:valAx>
        <c:axId val="64428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33532"/>
        <c:axId val="13773585"/>
      </c:radarChart>
      <c:catAx>
        <c:axId val="32433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85"/>
        <c:crossesAt val="0"/>
        <c:auto val="1"/>
        <c:lblAlgn val="ctr"/>
        <c:lblOffset val="100"/>
        <c:noMultiLvlLbl val="0"/>
      </c:catAx>
      <c:valAx>
        <c:axId val="13773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4705"/>
        <c:axId val="57474022"/>
      </c:lineChart>
      <c:catAx>
        <c:axId val="4918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022"/>
        <c:crossesAt val="0"/>
        <c:auto val="1"/>
        <c:lblAlgn val="ctr"/>
        <c:lblOffset val="100"/>
        <c:noMultiLvlLbl val="0"/>
      </c:catAx>
      <c:valAx>
        <c:axId val="57474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11232"/>
        <c:axId val="10058704"/>
      </c:bubbleChart>
      <c:valAx>
        <c:axId val="706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704"/>
        <c:crossesAt val="0"/>
        <c:crossBetween val="midCat"/>
      </c:valAx>
      <c:valAx>
        <c:axId val="100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5953"/>
        <c:axId val="45357773"/>
      </c:lineChart>
      <c:catAx>
        <c:axId val="870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73"/>
        <c:crossesAt val="0"/>
        <c:auto val="1"/>
        <c:lblAlgn val="ctr"/>
        <c:lblOffset val="100"/>
        <c:noMultiLvlLbl val="0"/>
      </c:catAx>
      <c:valAx>
        <c:axId val="45357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1184"/>
        <c:axId val="76729746"/>
      </c:lineChart>
      <c:catAx>
        <c:axId val="5071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46"/>
        <c:crossesAt val="0"/>
        <c:auto val="1"/>
        <c:lblAlgn val="ctr"/>
        <c:lblOffset val="100"/>
        <c:noMultiLvlLbl val="0"/>
      </c:catAx>
      <c:valAx>
        <c:axId val="76729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1461"/>
        <c:axId val="19154320"/>
      </c:lineChart>
      <c:catAx>
        <c:axId val="8144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320"/>
        <c:crossesAt val="0"/>
        <c:auto val="1"/>
        <c:lblAlgn val="ctr"/>
        <c:lblOffset val="100"/>
        <c:noMultiLvlLbl val="0"/>
      </c:catAx>
      <c:valAx>
        <c:axId val="191543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2219"/>
        <c:axId val="39664229"/>
      </c:lineChart>
      <c:catAx>
        <c:axId val="344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229"/>
        <c:crossesAt val="0"/>
        <c:auto val="1"/>
        <c:lblAlgn val="ctr"/>
        <c:lblOffset val="100"/>
        <c:noMultiLvlLbl val="0"/>
      </c:catAx>
      <c:valAx>
        <c:axId val="39664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6488"/>
        <c:axId val="10046366"/>
      </c:lineChart>
      <c:catAx>
        <c:axId val="257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366"/>
        <c:crossesAt val="0"/>
        <c:auto val="1"/>
        <c:lblAlgn val="ctr"/>
        <c:lblOffset val="100"/>
        <c:noMultiLvlLbl val="0"/>
      </c:catAx>
      <c:valAx>
        <c:axId val="10046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4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1374"/>
        <c:axId val="22189697"/>
      </c:lineChart>
      <c:catAx>
        <c:axId val="173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697"/>
        <c:crossesAt val="0"/>
        <c:auto val="1"/>
        <c:lblAlgn val="ctr"/>
        <c:lblOffset val="100"/>
        <c:noMultiLvlLbl val="0"/>
      </c:catAx>
      <c:valAx>
        <c:axId val="22189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6649"/>
        <c:axId val="98722528"/>
      </c:lineChart>
      <c:catAx>
        <c:axId val="499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528"/>
        <c:crossesAt val="0"/>
        <c:auto val="1"/>
        <c:lblAlgn val="ctr"/>
        <c:lblOffset val="100"/>
        <c:noMultiLvlLbl val="0"/>
      </c:catAx>
      <c:valAx>
        <c:axId val="98722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6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2241"/>
        <c:axId val="6620535"/>
      </c:lineChart>
      <c:catAx>
        <c:axId val="1538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35"/>
        <c:crossesAt val="0"/>
        <c:auto val="1"/>
        <c:lblAlgn val="ctr"/>
        <c:lblOffset val="100"/>
        <c:noMultiLvlLbl val="0"/>
      </c:catAx>
      <c:valAx>
        <c:axId val="662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2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46222"/>
        <c:axId val="7742506"/>
      </c:barChart>
      <c:catAx>
        <c:axId val="989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06"/>
        <c:auto val="1"/>
        <c:lblAlgn val="ctr"/>
        <c:lblOffset val="100"/>
        <c:noMultiLvlLbl val="0"/>
      </c:catAx>
      <c:valAx>
        <c:axId val="7742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57615"/>
        <c:axId val="81427931"/>
      </c:bubbleChart>
      <c:valAx>
        <c:axId val="145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931"/>
        <c:crossesAt val="0"/>
        <c:crossBetween val="midCat"/>
      </c:valAx>
      <c:valAx>
        <c:axId val="814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226980"/>
        <c:axId val="96888816"/>
      </c:areaChart>
      <c:catAx>
        <c:axId val="462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816"/>
        <c:auto val="1"/>
        <c:lblAlgn val="ctr"/>
        <c:lblOffset val="100"/>
        <c:noMultiLvlLbl val="0"/>
      </c:catAx>
      <c:valAx>
        <c:axId val="96888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32562"/>
        <c:axId val="94572768"/>
      </c:radarChart>
      <c:catAx>
        <c:axId val="86325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2768"/>
        <c:auto val="1"/>
        <c:lblAlgn val="ctr"/>
        <c:lblOffset val="100"/>
        <c:noMultiLvlLbl val="0"/>
      </c:catAx>
      <c:valAx>
        <c:axId val="9457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461"/>
        <c:axId val="17113461"/>
      </c:lineChart>
      <c:catAx>
        <c:axId val="201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461"/>
        <c:auto val="1"/>
        <c:lblAlgn val="ctr"/>
        <c:lblOffset val="100"/>
        <c:noMultiLvlLbl val="0"/>
      </c:catAx>
      <c:valAx>
        <c:axId val="17113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923379"/>
        <c:axId val="8720441"/>
      </c:bubbleChart>
      <c:valAx>
        <c:axId val="799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41"/>
        <c:crossesAt val="0"/>
        <c:crossBetween val="midCat"/>
      </c:valAx>
      <c:valAx>
        <c:axId val="87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32676"/>
        <c:axId val="87758972"/>
      </c:scatterChart>
      <c:valAx>
        <c:axId val="317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72"/>
        <c:crossesAt val="0"/>
        <c:crossBetween val="midCat"/>
      </c:valAx>
      <c:valAx>
        <c:axId val="8775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7277"/>
        <c:axId val="27796389"/>
      </c:lineChart>
      <c:catAx>
        <c:axId val="756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89"/>
        <c:crossesAt val="0"/>
        <c:auto val="1"/>
        <c:lblAlgn val="ctr"/>
        <c:lblOffset val="100"/>
        <c:noMultiLvlLbl val="0"/>
      </c:catAx>
      <c:valAx>
        <c:axId val="2779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126340"/>
        <c:axId val="10559124"/>
      </c:barChart>
      <c:catAx>
        <c:axId val="221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124"/>
        <c:crossesAt val="0"/>
        <c:auto val="1"/>
        <c:lblAlgn val="ctr"/>
        <c:lblOffset val="100"/>
        <c:noMultiLvlLbl val="0"/>
      </c:catAx>
      <c:valAx>
        <c:axId val="1055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033037"/>
        <c:axId val="89400607"/>
      </c:areaChart>
      <c:catAx>
        <c:axId val="240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607"/>
        <c:crossesAt val="0"/>
        <c:auto val="1"/>
        <c:lblAlgn val="ctr"/>
        <c:lblOffset val="100"/>
        <c:noMultiLvlLbl val="0"/>
      </c:catAx>
      <c:valAx>
        <c:axId val="8940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05368"/>
        <c:axId val="92781491"/>
      </c:barChart>
      <c:catAx>
        <c:axId val="791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491"/>
        <c:crossesAt val="0"/>
        <c:auto val="1"/>
        <c:lblAlgn val="ctr"/>
        <c:lblOffset val="100"/>
        <c:noMultiLvlLbl val="0"/>
      </c:catAx>
      <c:valAx>
        <c:axId val="927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61202"/>
        <c:axId val="17578241"/>
      </c:bubbleChart>
      <c:valAx>
        <c:axId val="7296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241"/>
        <c:crossesAt val="0"/>
        <c:crossBetween val="midCat"/>
      </c:valAx>
      <c:valAx>
        <c:axId val="175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46512"/>
        <c:axId val="93939731"/>
      </c:bubbleChart>
      <c:valAx>
        <c:axId val="901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731"/>
        <c:crossesAt val="0"/>
        <c:crossBetween val="midCat"/>
      </c:valAx>
      <c:valAx>
        <c:axId val="939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568985"/>
        <c:axId val="51110327"/>
      </c:barChart>
      <c:catAx>
        <c:axId val="205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327"/>
        <c:crossesAt val="0"/>
        <c:auto val="1"/>
        <c:lblAlgn val="ctr"/>
        <c:lblOffset val="100"/>
        <c:noMultiLvlLbl val="0"/>
      </c:catAx>
      <c:valAx>
        <c:axId val="511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54608"/>
        <c:axId val="65233221"/>
      </c:barChart>
      <c:catAx>
        <c:axId val="7105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21"/>
        <c:crossesAt val="0"/>
        <c:auto val="1"/>
        <c:lblAlgn val="ctr"/>
        <c:lblOffset val="100"/>
        <c:noMultiLvlLbl val="0"/>
      </c:catAx>
      <c:valAx>
        <c:axId val="652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57786"/>
        <c:axId val="12295054"/>
      </c:barChart>
      <c:catAx>
        <c:axId val="3435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054"/>
        <c:crossesAt val="0"/>
        <c:auto val="1"/>
        <c:lblAlgn val="ctr"/>
        <c:lblOffset val="100"/>
        <c:noMultiLvlLbl val="0"/>
      </c:catAx>
      <c:valAx>
        <c:axId val="122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