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172740"/>
        <c:axId val="94840630"/>
      </c:scatterChart>
      <c:valAx>
        <c:axId val="28172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840630"/>
        <c:crossesAt val="0"/>
        <c:crossBetween val="midCat"/>
      </c:valAx>
      <c:valAx>
        <c:axId val="948406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1727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