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66227"/>
        <c:axId val="53675020"/>
      </c:barChart>
      <c:catAx>
        <c:axId val="59866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75020"/>
        <c:auto val="1"/>
        <c:lblAlgn val="ctr"/>
        <c:lblOffset val="100"/>
        <c:noMultiLvlLbl val="0"/>
      </c:catAx>
      <c:valAx>
        <c:axId val="53675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66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03716"/>
        <c:axId val="66391787"/>
      </c:scatterChart>
      <c:valAx>
        <c:axId val="9340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787"/>
        <c:crossesAt val="0"/>
        <c:crossBetween val="midCat"/>
      </c:valAx>
      <c:valAx>
        <c:axId val="663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