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14399"/>
        <c:axId val="16814681"/>
      </c:barChart>
      <c:catAx>
        <c:axId val="95614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4681"/>
        <c:auto val="1"/>
        <c:lblAlgn val="ctr"/>
        <c:lblOffset val="100"/>
        <c:noMultiLvlLbl val="0"/>
      </c:catAx>
      <c:valAx>
        <c:axId val="16814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4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65734"/>
        <c:axId val="879453"/>
      </c:scatterChart>
      <c:valAx>
        <c:axId val="647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3"/>
        <c:crossesAt val="0"/>
        <c:crossBetween val="midCat"/>
      </c:valAx>
      <c:valAx>
        <c:axId val="8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