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1763"/>
        <c:axId val="41023626"/>
      </c:scatterChart>
      <c:valAx>
        <c:axId val="6971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626"/>
        <c:crossesAt val="0"/>
        <c:crossBetween val="midCat"/>
      </c:valAx>
      <c:valAx>
        <c:axId val="41023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47644"/>
        <c:axId val="94920583"/>
      </c:scatterChart>
      <c:valAx>
        <c:axId val="64747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583"/>
        <c:crossesAt val="0"/>
        <c:crossBetween val="midCat"/>
      </c:valAx>
      <c:valAx>
        <c:axId val="94920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83363"/>
        <c:axId val="14025838"/>
      </c:scatterChart>
      <c:valAx>
        <c:axId val="22383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838"/>
        <c:crossesAt val="0"/>
        <c:crossBetween val="midCat"/>
      </c:valAx>
      <c:valAx>
        <c:axId val="14025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34426"/>
        <c:axId val="15335626"/>
      </c:scatterChart>
      <c:valAx>
        <c:axId val="69534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626"/>
        <c:crossesAt val="0"/>
        <c:crossBetween val="midCat"/>
      </c:valAx>
      <c:valAx>
        <c:axId val="15335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