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4026"/>
        <c:axId val="54892660"/>
      </c:barChart>
      <c:catAx>
        <c:axId val="953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660"/>
        <c:auto val="1"/>
        <c:lblAlgn val="ctr"/>
        <c:lblOffset val="100"/>
        <c:noMultiLvlLbl val="0"/>
      </c:catAx>
      <c:valAx>
        <c:axId val="548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58437"/>
        <c:axId val="6790425"/>
      </c:barChart>
      <c:catAx>
        <c:axId val="294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5"/>
        <c:auto val="1"/>
        <c:lblAlgn val="ctr"/>
        <c:lblOffset val="100"/>
        <c:noMultiLvlLbl val="0"/>
      </c:catAx>
      <c:valAx>
        <c:axId val="67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374"/>
        <c:axId val="40341041"/>
      </c:barChart>
      <c:catAx>
        <c:axId val="287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41"/>
        <c:auto val="1"/>
        <c:lblAlgn val="ctr"/>
        <c:lblOffset val="100"/>
        <c:noMultiLvlLbl val="0"/>
      </c:catAx>
      <c:valAx>
        <c:axId val="403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67"/>
        <c:axId val="53588579"/>
      </c:barChart>
      <c:catAx>
        <c:axId val="7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579"/>
        <c:auto val="1"/>
        <c:lblAlgn val="ctr"/>
        <c:lblOffset val="100"/>
        <c:noMultiLvlLbl val="0"/>
      </c:catAx>
      <c:valAx>
        <c:axId val="535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4601"/>
        <c:axId val="66277820"/>
      </c:barChart>
      <c:catAx>
        <c:axId val="37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20"/>
        <c:auto val="1"/>
        <c:lblAlgn val="ctr"/>
        <c:lblOffset val="100"/>
        <c:noMultiLvlLbl val="0"/>
      </c:catAx>
      <c:valAx>
        <c:axId val="662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34709"/>
        <c:axId val="5087456"/>
      </c:barChart>
      <c:catAx>
        <c:axId val="939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56"/>
        <c:auto val="1"/>
        <c:lblAlgn val="ctr"/>
        <c:lblOffset val="100"/>
        <c:noMultiLvlLbl val="0"/>
      </c:catAx>
      <c:valAx>
        <c:axId val="50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5807"/>
        <c:axId val="22374452"/>
      </c:barChart>
      <c:catAx>
        <c:axId val="410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52"/>
        <c:auto val="1"/>
        <c:lblAlgn val="ctr"/>
        <c:lblOffset val="100"/>
        <c:noMultiLvlLbl val="0"/>
      </c:catAx>
      <c:valAx>
        <c:axId val="223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4385"/>
        <c:axId val="52244165"/>
      </c:barChart>
      <c:catAx>
        <c:axId val="714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65"/>
        <c:auto val="1"/>
        <c:lblAlgn val="ctr"/>
        <c:lblOffset val="100"/>
        <c:noMultiLvlLbl val="0"/>
      </c:catAx>
      <c:valAx>
        <c:axId val="522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5059"/>
        <c:axId val="34392977"/>
      </c:barChart>
      <c:catAx>
        <c:axId val="520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77"/>
        <c:auto val="1"/>
        <c:lblAlgn val="ctr"/>
        <c:lblOffset val="100"/>
        <c:noMultiLvlLbl val="0"/>
      </c:catAx>
      <c:valAx>
        <c:axId val="343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1870"/>
        <c:axId val="22191949"/>
      </c:barChart>
      <c:catAx>
        <c:axId val="815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949"/>
        <c:auto val="1"/>
        <c:lblAlgn val="ctr"/>
        <c:lblOffset val="100"/>
        <c:noMultiLvlLbl val="0"/>
      </c:catAx>
      <c:valAx>
        <c:axId val="221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69790"/>
        <c:axId val="65327333"/>
      </c:barChart>
      <c:catAx>
        <c:axId val="611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333"/>
        <c:auto val="1"/>
        <c:lblAlgn val="ctr"/>
        <c:lblOffset val="100"/>
        <c:noMultiLvlLbl val="0"/>
      </c:catAx>
      <c:valAx>
        <c:axId val="653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8088"/>
        <c:axId val="74746542"/>
      </c:barChart>
      <c:catAx>
        <c:axId val="810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542"/>
        <c:auto val="1"/>
        <c:lblAlgn val="ctr"/>
        <c:lblOffset val="100"/>
        <c:noMultiLvlLbl val="0"/>
      </c:catAx>
      <c:valAx>
        <c:axId val="747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160"/>
        <c:axId val="7942491"/>
      </c:barChart>
      <c:catAx>
        <c:axId val="1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91"/>
        <c:auto val="1"/>
        <c:lblAlgn val="ctr"/>
        <c:lblOffset val="100"/>
        <c:noMultiLvlLbl val="0"/>
      </c:catAx>
      <c:valAx>
        <c:axId val="79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498"/>
        <c:axId val="31459815"/>
      </c:barChart>
      <c:catAx>
        <c:axId val="70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15"/>
        <c:auto val="1"/>
        <c:lblAlgn val="ctr"/>
        <c:lblOffset val="100"/>
        <c:noMultiLvlLbl val="0"/>
      </c:catAx>
      <c:valAx>
        <c:axId val="314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5024"/>
        <c:axId val="80034126"/>
      </c:barChart>
      <c:catAx>
        <c:axId val="866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26"/>
        <c:auto val="1"/>
        <c:lblAlgn val="ctr"/>
        <c:lblOffset val="100"/>
        <c:noMultiLvlLbl val="0"/>
      </c:catAx>
      <c:valAx>
        <c:axId val="800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64268"/>
        <c:axId val="62837780"/>
      </c:barChart>
      <c:catAx>
        <c:axId val="162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80"/>
        <c:auto val="1"/>
        <c:lblAlgn val="ctr"/>
        <c:lblOffset val="100"/>
        <c:noMultiLvlLbl val="0"/>
      </c:catAx>
      <c:valAx>
        <c:axId val="628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582"/>
        <c:axId val="85626401"/>
      </c:barChart>
      <c:catAx>
        <c:axId val="24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01"/>
        <c:auto val="1"/>
        <c:lblAlgn val="ctr"/>
        <c:lblOffset val="100"/>
        <c:noMultiLvlLbl val="0"/>
      </c:catAx>
      <c:valAx>
        <c:axId val="856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3838"/>
        <c:axId val="33981563"/>
      </c:barChart>
      <c:catAx>
        <c:axId val="746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563"/>
        <c:auto val="1"/>
        <c:lblAlgn val="ctr"/>
        <c:lblOffset val="100"/>
        <c:noMultiLvlLbl val="0"/>
      </c:catAx>
      <c:valAx>
        <c:axId val="339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