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89568"/>
        <c:axId val="75463636"/>
      </c:scatterChart>
      <c:valAx>
        <c:axId val="5458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636"/>
        <c:crossesAt val="0"/>
        <c:crossBetween val="midCat"/>
      </c:valAx>
      <c:valAx>
        <c:axId val="7546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0256"/>
        <c:axId val="14077183"/>
      </c:scatterChart>
      <c:valAx>
        <c:axId val="845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183"/>
        <c:crossesAt val="0"/>
        <c:crossBetween val="midCat"/>
      </c:valAx>
      <c:valAx>
        <c:axId val="1407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34361"/>
        <c:axId val="1041538"/>
      </c:scatterChart>
      <c:valAx>
        <c:axId val="4063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38"/>
        <c:crossesAt val="0"/>
        <c:crossBetween val="midCat"/>
      </c:valAx>
      <c:valAx>
        <c:axId val="104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46255"/>
        <c:axId val="16359460"/>
      </c:scatterChart>
      <c:valAx>
        <c:axId val="1964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460"/>
        <c:crossesAt val="0"/>
        <c:crossBetween val="midCat"/>
      </c:valAx>
      <c:valAx>
        <c:axId val="1635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