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10075"/>
        <c:axId val="11949346"/>
      </c:barChart>
      <c:catAx>
        <c:axId val="896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46"/>
        <c:auto val="1"/>
        <c:lblAlgn val="ctr"/>
        <c:lblOffset val="100"/>
        <c:noMultiLvlLbl val="0"/>
      </c:catAx>
      <c:valAx>
        <c:axId val="1194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2804"/>
        <c:axId val="68233073"/>
      </c:barChart>
      <c:catAx>
        <c:axId val="729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73"/>
        <c:auto val="1"/>
        <c:lblAlgn val="ctr"/>
        <c:lblOffset val="100"/>
        <c:noMultiLvlLbl val="0"/>
      </c:catAx>
      <c:valAx>
        <c:axId val="682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63782"/>
        <c:axId val="29846375"/>
      </c:barChart>
      <c:catAx>
        <c:axId val="208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75"/>
        <c:auto val="1"/>
        <c:lblAlgn val="ctr"/>
        <c:lblOffset val="100"/>
        <c:noMultiLvlLbl val="0"/>
      </c:catAx>
      <c:valAx>
        <c:axId val="298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24313"/>
        <c:axId val="67541496"/>
      </c:barChart>
      <c:catAx>
        <c:axId val="559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96"/>
        <c:auto val="1"/>
        <c:lblAlgn val="ctr"/>
        <c:lblOffset val="100"/>
        <c:noMultiLvlLbl val="0"/>
      </c:catAx>
      <c:valAx>
        <c:axId val="675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9437"/>
        <c:axId val="22591728"/>
      </c:barChart>
      <c:catAx>
        <c:axId val="392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728"/>
        <c:auto val="1"/>
        <c:lblAlgn val="ctr"/>
        <c:lblOffset val="100"/>
        <c:noMultiLvlLbl val="0"/>
      </c:catAx>
      <c:valAx>
        <c:axId val="225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34674"/>
        <c:axId val="6607667"/>
      </c:barChart>
      <c:catAx>
        <c:axId val="401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67"/>
        <c:auto val="1"/>
        <c:lblAlgn val="ctr"/>
        <c:lblOffset val="100"/>
        <c:noMultiLvlLbl val="0"/>
      </c:catAx>
      <c:valAx>
        <c:axId val="66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618"/>
        <c:axId val="35611343"/>
      </c:barChart>
      <c:catAx>
        <c:axId val="41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43"/>
        <c:auto val="1"/>
        <c:lblAlgn val="ctr"/>
        <c:lblOffset val="100"/>
        <c:noMultiLvlLbl val="0"/>
      </c:catAx>
      <c:valAx>
        <c:axId val="356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1722"/>
        <c:axId val="7745412"/>
      </c:barChart>
      <c:catAx>
        <c:axId val="857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12"/>
        <c:auto val="1"/>
        <c:lblAlgn val="ctr"/>
        <c:lblOffset val="100"/>
        <c:noMultiLvlLbl val="0"/>
      </c:catAx>
      <c:valAx>
        <c:axId val="77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05114"/>
        <c:axId val="2119569"/>
      </c:barChart>
      <c:catAx>
        <c:axId val="176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9"/>
        <c:auto val="1"/>
        <c:lblAlgn val="ctr"/>
        <c:lblOffset val="100"/>
        <c:noMultiLvlLbl val="0"/>
      </c:catAx>
      <c:valAx>
        <c:axId val="21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4243"/>
        <c:axId val="66235949"/>
      </c:barChart>
      <c:catAx>
        <c:axId val="737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949"/>
        <c:auto val="1"/>
        <c:lblAlgn val="ctr"/>
        <c:lblOffset val="100"/>
        <c:noMultiLvlLbl val="0"/>
      </c:catAx>
      <c:valAx>
        <c:axId val="662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04675"/>
        <c:axId val="84412140"/>
      </c:barChart>
      <c:catAx>
        <c:axId val="783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140"/>
        <c:auto val="1"/>
        <c:lblAlgn val="ctr"/>
        <c:lblOffset val="100"/>
        <c:noMultiLvlLbl val="0"/>
      </c:catAx>
      <c:valAx>
        <c:axId val="844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631"/>
        <c:axId val="21066874"/>
      </c:barChart>
      <c:catAx>
        <c:axId val="32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74"/>
        <c:auto val="1"/>
        <c:lblAlgn val="ctr"/>
        <c:lblOffset val="100"/>
        <c:noMultiLvlLbl val="0"/>
      </c:catAx>
      <c:valAx>
        <c:axId val="210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4783"/>
        <c:axId val="54955595"/>
      </c:barChart>
      <c:catAx>
        <c:axId val="283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95"/>
        <c:auto val="1"/>
        <c:lblAlgn val="ctr"/>
        <c:lblOffset val="100"/>
        <c:noMultiLvlLbl val="0"/>
      </c:catAx>
      <c:valAx>
        <c:axId val="549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89893"/>
        <c:axId val="48466534"/>
      </c:barChart>
      <c:catAx>
        <c:axId val="382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34"/>
        <c:auto val="1"/>
        <c:lblAlgn val="ctr"/>
        <c:lblOffset val="100"/>
        <c:noMultiLvlLbl val="0"/>
      </c:catAx>
      <c:valAx>
        <c:axId val="484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51540"/>
        <c:axId val="10366645"/>
      </c:barChart>
      <c:catAx>
        <c:axId val="458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645"/>
        <c:auto val="1"/>
        <c:lblAlgn val="ctr"/>
        <c:lblOffset val="100"/>
        <c:noMultiLvlLbl val="0"/>
      </c:catAx>
      <c:valAx>
        <c:axId val="103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74633"/>
        <c:axId val="66524557"/>
      </c:barChart>
      <c:catAx>
        <c:axId val="597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57"/>
        <c:auto val="1"/>
        <c:lblAlgn val="ctr"/>
        <c:lblOffset val="100"/>
        <c:noMultiLvlLbl val="0"/>
      </c:catAx>
      <c:valAx>
        <c:axId val="665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30241"/>
        <c:axId val="21050734"/>
      </c:barChart>
      <c:catAx>
        <c:axId val="750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734"/>
        <c:auto val="1"/>
        <c:lblAlgn val="ctr"/>
        <c:lblOffset val="100"/>
        <c:noMultiLvlLbl val="0"/>
      </c:catAx>
      <c:valAx>
        <c:axId val="210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5135"/>
        <c:axId val="33704730"/>
      </c:barChart>
      <c:catAx>
        <c:axId val="8916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730"/>
        <c:auto val="1"/>
        <c:lblAlgn val="ctr"/>
        <c:lblOffset val="100"/>
        <c:noMultiLvlLbl val="0"/>
      </c:catAx>
      <c:valAx>
        <c:axId val="337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