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60552"/>
        <c:axId val="14130035"/>
      </c:scatterChart>
      <c:valAx>
        <c:axId val="9206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035"/>
        <c:crossesAt val="0"/>
        <c:crossBetween val="midCat"/>
      </c:valAx>
      <c:valAx>
        <c:axId val="1413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5155"/>
        <c:axId val="98990702"/>
      </c:scatterChart>
      <c:valAx>
        <c:axId val="25015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02"/>
        <c:crossesAt val="0"/>
        <c:crossBetween val="midCat"/>
      </c:valAx>
      <c:valAx>
        <c:axId val="9899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3280"/>
        <c:axId val="82431203"/>
      </c:scatterChart>
      <c:valAx>
        <c:axId val="6496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203"/>
        <c:crossesAt val="0"/>
        <c:crossBetween val="midCat"/>
      </c:valAx>
      <c:valAx>
        <c:axId val="824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43831"/>
        <c:axId val="74114903"/>
      </c:scatterChart>
      <c:valAx>
        <c:axId val="8414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903"/>
        <c:crossesAt val="0"/>
        <c:crossBetween val="midCat"/>
      </c:valAx>
      <c:valAx>
        <c:axId val="7411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