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98696"/>
        <c:axId val="1277466"/>
      </c:barChart>
      <c:catAx>
        <c:axId val="4599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66"/>
        <c:auto val="1"/>
        <c:lblAlgn val="ctr"/>
        <c:lblOffset val="100"/>
        <c:noMultiLvlLbl val="0"/>
      </c:catAx>
      <c:valAx>
        <c:axId val="12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26291"/>
        <c:axId val="4142746"/>
      </c:barChart>
      <c:catAx>
        <c:axId val="590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46"/>
        <c:auto val="1"/>
        <c:lblAlgn val="ctr"/>
        <c:lblOffset val="100"/>
        <c:noMultiLvlLbl val="0"/>
      </c:catAx>
      <c:valAx>
        <c:axId val="41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09380"/>
        <c:axId val="53296778"/>
      </c:barChart>
      <c:catAx>
        <c:axId val="994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778"/>
        <c:auto val="1"/>
        <c:lblAlgn val="ctr"/>
        <c:lblOffset val="100"/>
        <c:noMultiLvlLbl val="0"/>
      </c:catAx>
      <c:valAx>
        <c:axId val="532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3322"/>
        <c:axId val="62219080"/>
      </c:barChart>
      <c:catAx>
        <c:axId val="439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080"/>
        <c:auto val="1"/>
        <c:lblAlgn val="ctr"/>
        <c:lblOffset val="100"/>
        <c:noMultiLvlLbl val="0"/>
      </c:catAx>
      <c:valAx>
        <c:axId val="622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26599"/>
        <c:axId val="8453069"/>
      </c:barChart>
      <c:catAx>
        <c:axId val="407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69"/>
        <c:auto val="1"/>
        <c:lblAlgn val="ctr"/>
        <c:lblOffset val="100"/>
        <c:noMultiLvlLbl val="0"/>
      </c:catAx>
      <c:valAx>
        <c:axId val="84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67919"/>
        <c:axId val="34991509"/>
      </c:barChart>
      <c:catAx>
        <c:axId val="598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509"/>
        <c:auto val="1"/>
        <c:lblAlgn val="ctr"/>
        <c:lblOffset val="100"/>
        <c:noMultiLvlLbl val="0"/>
      </c:catAx>
      <c:valAx>
        <c:axId val="349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8277"/>
        <c:axId val="333858"/>
      </c:barChart>
      <c:catAx>
        <c:axId val="983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8"/>
        <c:auto val="1"/>
        <c:lblAlgn val="ctr"/>
        <c:lblOffset val="100"/>
        <c:noMultiLvlLbl val="0"/>
      </c:catAx>
      <c:valAx>
        <c:axId val="3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58008"/>
        <c:axId val="4706710"/>
      </c:barChart>
      <c:catAx>
        <c:axId val="9135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10"/>
        <c:auto val="1"/>
        <c:lblAlgn val="ctr"/>
        <c:lblOffset val="100"/>
        <c:noMultiLvlLbl val="0"/>
      </c:catAx>
      <c:valAx>
        <c:axId val="47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79714"/>
        <c:axId val="1501238"/>
      </c:barChart>
      <c:catAx>
        <c:axId val="535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38"/>
        <c:auto val="1"/>
        <c:lblAlgn val="ctr"/>
        <c:lblOffset val="100"/>
        <c:noMultiLvlLbl val="0"/>
      </c:catAx>
      <c:valAx>
        <c:axId val="15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77614"/>
        <c:axId val="64368034"/>
      </c:barChart>
      <c:catAx>
        <c:axId val="112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034"/>
        <c:auto val="1"/>
        <c:lblAlgn val="ctr"/>
        <c:lblOffset val="100"/>
        <c:noMultiLvlLbl val="0"/>
      </c:catAx>
      <c:valAx>
        <c:axId val="643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50604"/>
        <c:axId val="72171114"/>
      </c:barChart>
      <c:catAx>
        <c:axId val="6635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114"/>
        <c:auto val="1"/>
        <c:lblAlgn val="ctr"/>
        <c:lblOffset val="100"/>
        <c:noMultiLvlLbl val="0"/>
      </c:catAx>
      <c:valAx>
        <c:axId val="721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6823"/>
        <c:axId val="60315030"/>
      </c:barChart>
      <c:catAx>
        <c:axId val="9364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030"/>
        <c:auto val="1"/>
        <c:lblAlgn val="ctr"/>
        <c:lblOffset val="100"/>
        <c:noMultiLvlLbl val="0"/>
      </c:catAx>
      <c:valAx>
        <c:axId val="603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86427"/>
        <c:axId val="7528362"/>
      </c:barChart>
      <c:catAx>
        <c:axId val="247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62"/>
        <c:auto val="1"/>
        <c:lblAlgn val="ctr"/>
        <c:lblOffset val="100"/>
        <c:noMultiLvlLbl val="0"/>
      </c:catAx>
      <c:valAx>
        <c:axId val="75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18215"/>
        <c:axId val="10227921"/>
      </c:barChart>
      <c:catAx>
        <c:axId val="198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921"/>
        <c:auto val="1"/>
        <c:lblAlgn val="ctr"/>
        <c:lblOffset val="100"/>
        <c:noMultiLvlLbl val="0"/>
      </c:catAx>
      <c:valAx>
        <c:axId val="102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99148"/>
        <c:axId val="9678199"/>
      </c:barChart>
      <c:catAx>
        <c:axId val="3979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99"/>
        <c:auto val="1"/>
        <c:lblAlgn val="ctr"/>
        <c:lblOffset val="100"/>
        <c:noMultiLvlLbl val="0"/>
      </c:catAx>
      <c:valAx>
        <c:axId val="96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71189"/>
        <c:axId val="95778715"/>
      </c:barChart>
      <c:catAx>
        <c:axId val="6377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715"/>
        <c:auto val="1"/>
        <c:lblAlgn val="ctr"/>
        <c:lblOffset val="100"/>
        <c:noMultiLvlLbl val="0"/>
      </c:catAx>
      <c:valAx>
        <c:axId val="9577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94129"/>
        <c:axId val="73364473"/>
      </c:barChart>
      <c:catAx>
        <c:axId val="9889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473"/>
        <c:auto val="1"/>
        <c:lblAlgn val="ctr"/>
        <c:lblOffset val="100"/>
        <c:noMultiLvlLbl val="0"/>
      </c:catAx>
      <c:valAx>
        <c:axId val="733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23644"/>
        <c:axId val="33613222"/>
      </c:barChart>
      <c:catAx>
        <c:axId val="602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222"/>
        <c:auto val="1"/>
        <c:lblAlgn val="ctr"/>
        <c:lblOffset val="100"/>
        <c:noMultiLvlLbl val="0"/>
      </c:catAx>
      <c:valAx>
        <c:axId val="336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