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3087"/>
        <c:axId val="77309065"/>
      </c:scatterChart>
      <c:valAx>
        <c:axId val="6138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65"/>
        <c:crossesAt val="0"/>
        <c:crossBetween val="midCat"/>
      </c:valAx>
      <c:valAx>
        <c:axId val="773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2477"/>
        <c:axId val="20989202"/>
      </c:scatterChart>
      <c:valAx>
        <c:axId val="5227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02"/>
        <c:crossesAt val="0"/>
        <c:crossBetween val="midCat"/>
      </c:valAx>
      <c:valAx>
        <c:axId val="2098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240"/>
        <c:axId val="81578555"/>
      </c:scatterChart>
      <c:valAx>
        <c:axId val="86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555"/>
        <c:crossesAt val="0"/>
        <c:crossBetween val="midCat"/>
      </c:valAx>
      <c:valAx>
        <c:axId val="8157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51515"/>
        <c:axId val="23507916"/>
      </c:scatterChart>
      <c:valAx>
        <c:axId val="7075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16"/>
        <c:crossesAt val="0"/>
        <c:crossBetween val="midCat"/>
      </c:valAx>
      <c:valAx>
        <c:axId val="2350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