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12757"/>
        <c:axId val="24310501"/>
      </c:barChart>
      <c:catAx>
        <c:axId val="5971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501"/>
        <c:auto val="1"/>
        <c:lblAlgn val="ctr"/>
        <c:lblOffset val="100"/>
        <c:noMultiLvlLbl val="0"/>
      </c:catAx>
      <c:valAx>
        <c:axId val="2431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78841"/>
        <c:axId val="59804492"/>
      </c:barChart>
      <c:catAx>
        <c:axId val="8307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492"/>
        <c:auto val="1"/>
        <c:lblAlgn val="ctr"/>
        <c:lblOffset val="100"/>
        <c:noMultiLvlLbl val="0"/>
      </c:catAx>
      <c:valAx>
        <c:axId val="5980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8934"/>
        <c:axId val="22261381"/>
      </c:barChart>
      <c:catAx>
        <c:axId val="760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381"/>
        <c:auto val="1"/>
        <c:lblAlgn val="ctr"/>
        <c:lblOffset val="100"/>
        <c:noMultiLvlLbl val="0"/>
      </c:catAx>
      <c:valAx>
        <c:axId val="2226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96113"/>
        <c:axId val="81468136"/>
      </c:barChart>
      <c:catAx>
        <c:axId val="1709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136"/>
        <c:auto val="1"/>
        <c:lblAlgn val="ctr"/>
        <c:lblOffset val="100"/>
        <c:noMultiLvlLbl val="0"/>
      </c:catAx>
      <c:valAx>
        <c:axId val="8146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877"/>
        <c:axId val="69300348"/>
      </c:barChart>
      <c:catAx>
        <c:axId val="13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348"/>
        <c:auto val="1"/>
        <c:lblAlgn val="ctr"/>
        <c:lblOffset val="100"/>
        <c:noMultiLvlLbl val="0"/>
      </c:catAx>
      <c:valAx>
        <c:axId val="6930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71849"/>
        <c:axId val="35495243"/>
      </c:barChart>
      <c:catAx>
        <c:axId val="3737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243"/>
        <c:auto val="1"/>
        <c:lblAlgn val="ctr"/>
        <c:lblOffset val="100"/>
        <c:noMultiLvlLbl val="0"/>
      </c:catAx>
      <c:valAx>
        <c:axId val="3549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98270"/>
        <c:axId val="42087856"/>
      </c:barChart>
      <c:catAx>
        <c:axId val="3509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856"/>
        <c:auto val="1"/>
        <c:lblAlgn val="ctr"/>
        <c:lblOffset val="100"/>
        <c:noMultiLvlLbl val="0"/>
      </c:catAx>
      <c:valAx>
        <c:axId val="4208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01559"/>
        <c:axId val="71395298"/>
      </c:barChart>
      <c:catAx>
        <c:axId val="6370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5298"/>
        <c:auto val="1"/>
        <c:lblAlgn val="ctr"/>
        <c:lblOffset val="100"/>
        <c:noMultiLvlLbl val="0"/>
      </c:catAx>
      <c:valAx>
        <c:axId val="7139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22009"/>
        <c:axId val="31125383"/>
      </c:barChart>
      <c:catAx>
        <c:axId val="3042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383"/>
        <c:auto val="1"/>
        <c:lblAlgn val="ctr"/>
        <c:lblOffset val="100"/>
        <c:noMultiLvlLbl val="0"/>
      </c:catAx>
      <c:valAx>
        <c:axId val="3112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39730"/>
        <c:axId val="45429039"/>
      </c:barChart>
      <c:catAx>
        <c:axId val="3683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039"/>
        <c:auto val="1"/>
        <c:lblAlgn val="ctr"/>
        <c:lblOffset val="100"/>
        <c:noMultiLvlLbl val="0"/>
      </c:catAx>
      <c:valAx>
        <c:axId val="4542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19209"/>
        <c:axId val="54823217"/>
      </c:barChart>
      <c:catAx>
        <c:axId val="5741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217"/>
        <c:auto val="1"/>
        <c:lblAlgn val="ctr"/>
        <c:lblOffset val="100"/>
        <c:noMultiLvlLbl val="0"/>
      </c:catAx>
      <c:valAx>
        <c:axId val="5482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27592"/>
        <c:axId val="81162712"/>
      </c:barChart>
      <c:catAx>
        <c:axId val="1322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712"/>
        <c:auto val="1"/>
        <c:lblAlgn val="ctr"/>
        <c:lblOffset val="100"/>
        <c:noMultiLvlLbl val="0"/>
      </c:catAx>
      <c:valAx>
        <c:axId val="8116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56544"/>
        <c:axId val="93221510"/>
      </c:barChart>
      <c:catAx>
        <c:axId val="2385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510"/>
        <c:auto val="1"/>
        <c:lblAlgn val="ctr"/>
        <c:lblOffset val="100"/>
        <c:noMultiLvlLbl val="0"/>
      </c:catAx>
      <c:valAx>
        <c:axId val="9322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19971"/>
        <c:axId val="75455746"/>
      </c:barChart>
      <c:catAx>
        <c:axId val="9911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746"/>
        <c:auto val="1"/>
        <c:lblAlgn val="ctr"/>
        <c:lblOffset val="100"/>
        <c:noMultiLvlLbl val="0"/>
      </c:catAx>
      <c:valAx>
        <c:axId val="7545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22270"/>
        <c:axId val="26074882"/>
      </c:barChart>
      <c:catAx>
        <c:axId val="2652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882"/>
        <c:auto val="1"/>
        <c:lblAlgn val="ctr"/>
        <c:lblOffset val="100"/>
        <c:noMultiLvlLbl val="0"/>
      </c:catAx>
      <c:valAx>
        <c:axId val="2607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17150"/>
        <c:axId val="23595668"/>
      </c:barChart>
      <c:catAx>
        <c:axId val="6951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668"/>
        <c:auto val="1"/>
        <c:lblAlgn val="ctr"/>
        <c:lblOffset val="100"/>
        <c:noMultiLvlLbl val="0"/>
      </c:catAx>
      <c:valAx>
        <c:axId val="2359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48160"/>
        <c:axId val="11790894"/>
      </c:barChart>
      <c:catAx>
        <c:axId val="9774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894"/>
        <c:auto val="1"/>
        <c:lblAlgn val="ctr"/>
        <c:lblOffset val="100"/>
        <c:noMultiLvlLbl val="0"/>
      </c:catAx>
      <c:valAx>
        <c:axId val="1179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62670"/>
        <c:axId val="65965947"/>
      </c:barChart>
      <c:catAx>
        <c:axId val="4566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947"/>
        <c:auto val="1"/>
        <c:lblAlgn val="ctr"/>
        <c:lblOffset val="100"/>
        <c:noMultiLvlLbl val="0"/>
      </c:catAx>
      <c:valAx>
        <c:axId val="6596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