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7990"/>
        <c:axId val="99934007"/>
      </c:scatterChart>
      <c:valAx>
        <c:axId val="332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07"/>
        <c:crossesAt val="0"/>
        <c:crossBetween val="midCat"/>
      </c:valAx>
      <c:valAx>
        <c:axId val="9993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95505"/>
        <c:axId val="48403714"/>
      </c:scatterChart>
      <c:valAx>
        <c:axId val="4129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14"/>
        <c:crossesAt val="0"/>
        <c:crossBetween val="midCat"/>
      </c:valAx>
      <c:valAx>
        <c:axId val="484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81529"/>
        <c:axId val="38927444"/>
      </c:scatterChart>
      <c:valAx>
        <c:axId val="5088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444"/>
        <c:crossesAt val="0"/>
        <c:crossBetween val="midCat"/>
      </c:valAx>
      <c:valAx>
        <c:axId val="3892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8461"/>
        <c:axId val="80392792"/>
      </c:scatterChart>
      <c:valAx>
        <c:axId val="5170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92"/>
        <c:crossesAt val="0"/>
        <c:crossBetween val="midCat"/>
      </c:valAx>
      <c:valAx>
        <c:axId val="8039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