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95722"/>
        <c:axId val="25480063"/>
      </c:barChart>
      <c:catAx>
        <c:axId val="5789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063"/>
        <c:auto val="1"/>
        <c:lblAlgn val="ctr"/>
        <c:lblOffset val="100"/>
        <c:noMultiLvlLbl val="0"/>
      </c:catAx>
      <c:valAx>
        <c:axId val="2548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20759"/>
        <c:axId val="86982458"/>
      </c:barChart>
      <c:catAx>
        <c:axId val="4562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458"/>
        <c:auto val="1"/>
        <c:lblAlgn val="ctr"/>
        <c:lblOffset val="100"/>
        <c:noMultiLvlLbl val="0"/>
      </c:catAx>
      <c:valAx>
        <c:axId val="8698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17071"/>
        <c:axId val="40905832"/>
      </c:barChart>
      <c:catAx>
        <c:axId val="1001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832"/>
        <c:auto val="1"/>
        <c:lblAlgn val="ctr"/>
        <c:lblOffset val="100"/>
        <c:noMultiLvlLbl val="0"/>
      </c:catAx>
      <c:valAx>
        <c:axId val="4090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82717"/>
        <c:axId val="49440324"/>
      </c:barChart>
      <c:catAx>
        <c:axId val="2298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324"/>
        <c:auto val="1"/>
        <c:lblAlgn val="ctr"/>
        <c:lblOffset val="100"/>
        <c:noMultiLvlLbl val="0"/>
      </c:catAx>
      <c:valAx>
        <c:axId val="4944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84471"/>
        <c:axId val="64592027"/>
      </c:barChart>
      <c:catAx>
        <c:axId val="9528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027"/>
        <c:auto val="1"/>
        <c:lblAlgn val="ctr"/>
        <c:lblOffset val="100"/>
        <c:noMultiLvlLbl val="0"/>
      </c:catAx>
      <c:valAx>
        <c:axId val="6459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8185"/>
        <c:axId val="96042872"/>
      </c:barChart>
      <c:catAx>
        <c:axId val="540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872"/>
        <c:auto val="1"/>
        <c:lblAlgn val="ctr"/>
        <c:lblOffset val="100"/>
        <c:noMultiLvlLbl val="0"/>
      </c:catAx>
      <c:valAx>
        <c:axId val="9604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98033"/>
        <c:axId val="37781774"/>
      </c:barChart>
      <c:catAx>
        <c:axId val="4979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774"/>
        <c:auto val="1"/>
        <c:lblAlgn val="ctr"/>
        <c:lblOffset val="100"/>
        <c:noMultiLvlLbl val="0"/>
      </c:catAx>
      <c:valAx>
        <c:axId val="3778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09411"/>
        <c:axId val="85126157"/>
      </c:barChart>
      <c:catAx>
        <c:axId val="9060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157"/>
        <c:auto val="1"/>
        <c:lblAlgn val="ctr"/>
        <c:lblOffset val="100"/>
        <c:noMultiLvlLbl val="0"/>
      </c:catAx>
      <c:valAx>
        <c:axId val="8512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28240"/>
        <c:axId val="5333786"/>
      </c:barChart>
      <c:catAx>
        <c:axId val="9882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86"/>
        <c:auto val="1"/>
        <c:lblAlgn val="ctr"/>
        <c:lblOffset val="100"/>
        <c:noMultiLvlLbl val="0"/>
      </c:catAx>
      <c:valAx>
        <c:axId val="533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94325"/>
        <c:axId val="8771117"/>
      </c:barChart>
      <c:catAx>
        <c:axId val="4549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17"/>
        <c:auto val="1"/>
        <c:lblAlgn val="ctr"/>
        <c:lblOffset val="100"/>
        <c:noMultiLvlLbl val="0"/>
      </c:catAx>
      <c:valAx>
        <c:axId val="877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8525"/>
        <c:axId val="4313470"/>
      </c:barChart>
      <c:catAx>
        <c:axId val="673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70"/>
        <c:auto val="1"/>
        <c:lblAlgn val="ctr"/>
        <c:lblOffset val="100"/>
        <c:noMultiLvlLbl val="0"/>
      </c:catAx>
      <c:valAx>
        <c:axId val="431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54032"/>
        <c:axId val="83253339"/>
      </c:barChart>
      <c:catAx>
        <c:axId val="5845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339"/>
        <c:auto val="1"/>
        <c:lblAlgn val="ctr"/>
        <c:lblOffset val="100"/>
        <c:noMultiLvlLbl val="0"/>
      </c:catAx>
      <c:valAx>
        <c:axId val="8325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08109"/>
        <c:axId val="36149776"/>
      </c:barChart>
      <c:catAx>
        <c:axId val="3020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776"/>
        <c:auto val="1"/>
        <c:lblAlgn val="ctr"/>
        <c:lblOffset val="100"/>
        <c:noMultiLvlLbl val="0"/>
      </c:catAx>
      <c:valAx>
        <c:axId val="3614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12343"/>
        <c:axId val="85683688"/>
      </c:barChart>
      <c:catAx>
        <c:axId val="3361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688"/>
        <c:auto val="1"/>
        <c:lblAlgn val="ctr"/>
        <c:lblOffset val="100"/>
        <c:noMultiLvlLbl val="0"/>
      </c:catAx>
      <c:valAx>
        <c:axId val="8568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97638"/>
        <c:axId val="79668937"/>
      </c:barChart>
      <c:catAx>
        <c:axId val="8369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937"/>
        <c:auto val="1"/>
        <c:lblAlgn val="ctr"/>
        <c:lblOffset val="100"/>
        <c:noMultiLvlLbl val="0"/>
      </c:catAx>
      <c:valAx>
        <c:axId val="7966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26554"/>
        <c:axId val="36148206"/>
      </c:barChart>
      <c:catAx>
        <c:axId val="3432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206"/>
        <c:auto val="1"/>
        <c:lblAlgn val="ctr"/>
        <c:lblOffset val="100"/>
        <c:noMultiLvlLbl val="0"/>
      </c:catAx>
      <c:valAx>
        <c:axId val="3614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49234"/>
        <c:axId val="96330965"/>
      </c:barChart>
      <c:catAx>
        <c:axId val="8544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965"/>
        <c:auto val="1"/>
        <c:lblAlgn val="ctr"/>
        <c:lblOffset val="100"/>
        <c:noMultiLvlLbl val="0"/>
      </c:catAx>
      <c:valAx>
        <c:axId val="9633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24113"/>
        <c:axId val="20759975"/>
      </c:barChart>
      <c:catAx>
        <c:axId val="8092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975"/>
        <c:auto val="1"/>
        <c:lblAlgn val="ctr"/>
        <c:lblOffset val="100"/>
        <c:noMultiLvlLbl val="0"/>
      </c:catAx>
      <c:valAx>
        <c:axId val="2075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