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15580"/>
        <c:axId val="46694868"/>
      </c:scatterChart>
      <c:valAx>
        <c:axId val="2611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868"/>
        <c:crossesAt val="0"/>
        <c:crossBetween val="midCat"/>
      </c:valAx>
      <c:valAx>
        <c:axId val="4669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71668"/>
        <c:axId val="6212548"/>
      </c:scatterChart>
      <c:valAx>
        <c:axId val="6327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48"/>
        <c:crossesAt val="0"/>
        <c:crossBetween val="midCat"/>
      </c:valAx>
      <c:valAx>
        <c:axId val="621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37780"/>
        <c:axId val="73024105"/>
      </c:scatterChart>
      <c:valAx>
        <c:axId val="8823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105"/>
        <c:crossesAt val="0"/>
        <c:crossBetween val="midCat"/>
      </c:valAx>
      <c:valAx>
        <c:axId val="7302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86509"/>
        <c:axId val="7445572"/>
      </c:scatterChart>
      <c:valAx>
        <c:axId val="9508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72"/>
        <c:crossesAt val="0"/>
        <c:crossBetween val="midCat"/>
      </c:valAx>
      <c:valAx>
        <c:axId val="744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