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58819"/>
        <c:axId val="68059802"/>
      </c:barChart>
      <c:catAx>
        <c:axId val="159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802"/>
        <c:auto val="1"/>
        <c:lblAlgn val="ctr"/>
        <c:lblOffset val="100"/>
        <c:noMultiLvlLbl val="0"/>
      </c:catAx>
      <c:valAx>
        <c:axId val="680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85192"/>
        <c:axId val="23792186"/>
      </c:barChart>
      <c:catAx>
        <c:axId val="271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186"/>
        <c:auto val="1"/>
        <c:lblAlgn val="ctr"/>
        <c:lblOffset val="100"/>
        <c:noMultiLvlLbl val="0"/>
      </c:catAx>
      <c:valAx>
        <c:axId val="237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43766"/>
        <c:axId val="55399196"/>
      </c:barChart>
      <c:catAx>
        <c:axId val="9574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196"/>
        <c:auto val="1"/>
        <c:lblAlgn val="ctr"/>
        <c:lblOffset val="100"/>
        <c:noMultiLvlLbl val="0"/>
      </c:catAx>
      <c:valAx>
        <c:axId val="553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89906"/>
        <c:axId val="72475924"/>
      </c:barChart>
      <c:catAx>
        <c:axId val="9528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924"/>
        <c:auto val="1"/>
        <c:lblAlgn val="ctr"/>
        <c:lblOffset val="100"/>
        <c:noMultiLvlLbl val="0"/>
      </c:catAx>
      <c:valAx>
        <c:axId val="724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63347"/>
        <c:axId val="84264332"/>
      </c:barChart>
      <c:catAx>
        <c:axId val="9656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332"/>
        <c:auto val="1"/>
        <c:lblAlgn val="ctr"/>
        <c:lblOffset val="100"/>
        <c:noMultiLvlLbl val="0"/>
      </c:catAx>
      <c:valAx>
        <c:axId val="842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71904"/>
        <c:axId val="74556787"/>
      </c:barChart>
      <c:catAx>
        <c:axId val="7547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787"/>
        <c:auto val="1"/>
        <c:lblAlgn val="ctr"/>
        <c:lblOffset val="100"/>
        <c:noMultiLvlLbl val="0"/>
      </c:catAx>
      <c:valAx>
        <c:axId val="745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6109"/>
        <c:axId val="85413591"/>
      </c:barChart>
      <c:catAx>
        <c:axId val="2211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591"/>
        <c:auto val="1"/>
        <c:lblAlgn val="ctr"/>
        <c:lblOffset val="100"/>
        <c:noMultiLvlLbl val="0"/>
      </c:catAx>
      <c:valAx>
        <c:axId val="854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21577"/>
        <c:axId val="77195763"/>
      </c:barChart>
      <c:catAx>
        <c:axId val="5182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763"/>
        <c:auto val="1"/>
        <c:lblAlgn val="ctr"/>
        <c:lblOffset val="100"/>
        <c:noMultiLvlLbl val="0"/>
      </c:catAx>
      <c:valAx>
        <c:axId val="771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21525"/>
        <c:axId val="26983486"/>
      </c:barChart>
      <c:catAx>
        <c:axId val="4532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486"/>
        <c:auto val="1"/>
        <c:lblAlgn val="ctr"/>
        <c:lblOffset val="100"/>
        <c:noMultiLvlLbl val="0"/>
      </c:catAx>
      <c:valAx>
        <c:axId val="269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10869"/>
        <c:axId val="71008161"/>
      </c:barChart>
      <c:catAx>
        <c:axId val="4251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161"/>
        <c:auto val="1"/>
        <c:lblAlgn val="ctr"/>
        <c:lblOffset val="100"/>
        <c:noMultiLvlLbl val="0"/>
      </c:catAx>
      <c:valAx>
        <c:axId val="710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98649"/>
        <c:axId val="86791881"/>
      </c:barChart>
      <c:catAx>
        <c:axId val="1439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881"/>
        <c:auto val="1"/>
        <c:lblAlgn val="ctr"/>
        <c:lblOffset val="100"/>
        <c:noMultiLvlLbl val="0"/>
      </c:catAx>
      <c:valAx>
        <c:axId val="867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9902"/>
        <c:axId val="44601932"/>
      </c:barChart>
      <c:catAx>
        <c:axId val="7012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932"/>
        <c:auto val="1"/>
        <c:lblAlgn val="ctr"/>
        <c:lblOffset val="100"/>
        <c:noMultiLvlLbl val="0"/>
      </c:catAx>
      <c:valAx>
        <c:axId val="446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86889"/>
        <c:axId val="95085404"/>
      </c:barChart>
      <c:catAx>
        <c:axId val="4778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404"/>
        <c:auto val="1"/>
        <c:lblAlgn val="ctr"/>
        <c:lblOffset val="100"/>
        <c:noMultiLvlLbl val="0"/>
      </c:catAx>
      <c:valAx>
        <c:axId val="950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70773"/>
        <c:axId val="39305936"/>
      </c:barChart>
      <c:catAx>
        <c:axId val="3127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936"/>
        <c:auto val="1"/>
        <c:lblAlgn val="ctr"/>
        <c:lblOffset val="100"/>
        <c:noMultiLvlLbl val="0"/>
      </c:catAx>
      <c:valAx>
        <c:axId val="393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80820"/>
        <c:axId val="2714484"/>
      </c:barChart>
      <c:catAx>
        <c:axId val="5198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84"/>
        <c:auto val="1"/>
        <c:lblAlgn val="ctr"/>
        <c:lblOffset val="100"/>
        <c:noMultiLvlLbl val="0"/>
      </c:catAx>
      <c:valAx>
        <c:axId val="27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52333"/>
        <c:axId val="39965975"/>
      </c:barChart>
      <c:catAx>
        <c:axId val="323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975"/>
        <c:auto val="1"/>
        <c:lblAlgn val="ctr"/>
        <c:lblOffset val="100"/>
        <c:noMultiLvlLbl val="0"/>
      </c:catAx>
      <c:valAx>
        <c:axId val="399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76086"/>
        <c:axId val="84398075"/>
      </c:barChart>
      <c:catAx>
        <c:axId val="710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075"/>
        <c:auto val="1"/>
        <c:lblAlgn val="ctr"/>
        <c:lblOffset val="100"/>
        <c:noMultiLvlLbl val="0"/>
      </c:catAx>
      <c:valAx>
        <c:axId val="843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2570"/>
        <c:axId val="5426148"/>
      </c:barChart>
      <c:catAx>
        <c:axId val="433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48"/>
        <c:auto val="1"/>
        <c:lblAlgn val="ctr"/>
        <c:lblOffset val="100"/>
        <c:noMultiLvlLbl val="0"/>
      </c:catAx>
      <c:valAx>
        <c:axId val="54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