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968339"/>
        <c:axId val="24536659"/>
      </c:scatterChart>
      <c:valAx>
        <c:axId val="559683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6659"/>
        <c:crossesAt val="0"/>
        <c:crossBetween val="midCat"/>
      </c:valAx>
      <c:valAx>
        <c:axId val="245366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83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87120"/>
        <c:axId val="17549049"/>
      </c:scatterChart>
      <c:valAx>
        <c:axId val="62871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9049"/>
        <c:crossesAt val="0"/>
        <c:crossBetween val="midCat"/>
      </c:valAx>
      <c:valAx>
        <c:axId val="175490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1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568434"/>
        <c:axId val="39196561"/>
      </c:scatterChart>
      <c:valAx>
        <c:axId val="255684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6561"/>
        <c:crossesAt val="0"/>
        <c:crossBetween val="midCat"/>
      </c:valAx>
      <c:valAx>
        <c:axId val="391965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84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754291"/>
        <c:axId val="34764328"/>
      </c:scatterChart>
      <c:valAx>
        <c:axId val="617542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4328"/>
        <c:crossesAt val="0"/>
        <c:crossBetween val="midCat"/>
      </c:valAx>
      <c:valAx>
        <c:axId val="347643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42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