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41675"/>
        <c:axId val="54403457"/>
      </c:barChart>
      <c:catAx>
        <c:axId val="4774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457"/>
        <c:auto val="1"/>
        <c:lblAlgn val="ctr"/>
        <c:lblOffset val="100"/>
        <c:noMultiLvlLbl val="0"/>
      </c:catAx>
      <c:valAx>
        <c:axId val="5440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51116"/>
        <c:axId val="14055021"/>
      </c:barChart>
      <c:catAx>
        <c:axId val="2965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021"/>
        <c:auto val="1"/>
        <c:lblAlgn val="ctr"/>
        <c:lblOffset val="100"/>
        <c:noMultiLvlLbl val="0"/>
      </c:catAx>
      <c:valAx>
        <c:axId val="1405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3225"/>
        <c:axId val="4517341"/>
      </c:barChart>
      <c:catAx>
        <c:axId val="746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41"/>
        <c:auto val="1"/>
        <c:lblAlgn val="ctr"/>
        <c:lblOffset val="100"/>
        <c:noMultiLvlLbl val="0"/>
      </c:catAx>
      <c:valAx>
        <c:axId val="451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98570"/>
        <c:axId val="87169364"/>
      </c:barChart>
      <c:catAx>
        <c:axId val="6759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364"/>
        <c:auto val="1"/>
        <c:lblAlgn val="ctr"/>
        <c:lblOffset val="100"/>
        <c:noMultiLvlLbl val="0"/>
      </c:catAx>
      <c:valAx>
        <c:axId val="8716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5213"/>
        <c:axId val="17275020"/>
      </c:barChart>
      <c:catAx>
        <c:axId val="918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020"/>
        <c:auto val="1"/>
        <c:lblAlgn val="ctr"/>
        <c:lblOffset val="100"/>
        <c:noMultiLvlLbl val="0"/>
      </c:catAx>
      <c:valAx>
        <c:axId val="1727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70705"/>
        <c:axId val="32075528"/>
      </c:barChart>
      <c:catAx>
        <c:axId val="8597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528"/>
        <c:auto val="1"/>
        <c:lblAlgn val="ctr"/>
        <c:lblOffset val="100"/>
        <c:noMultiLvlLbl val="0"/>
      </c:catAx>
      <c:valAx>
        <c:axId val="3207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76587"/>
        <c:axId val="376011"/>
      </c:barChart>
      <c:catAx>
        <c:axId val="5497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1"/>
        <c:auto val="1"/>
        <c:lblAlgn val="ctr"/>
        <c:lblOffset val="100"/>
        <c:noMultiLvlLbl val="0"/>
      </c:catAx>
      <c:valAx>
        <c:axId val="37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79909"/>
        <c:axId val="98886855"/>
      </c:barChart>
      <c:catAx>
        <c:axId val="6997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855"/>
        <c:auto val="1"/>
        <c:lblAlgn val="ctr"/>
        <c:lblOffset val="100"/>
        <c:noMultiLvlLbl val="0"/>
      </c:catAx>
      <c:valAx>
        <c:axId val="9888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29374"/>
        <c:axId val="63706020"/>
      </c:barChart>
      <c:catAx>
        <c:axId val="2022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020"/>
        <c:auto val="1"/>
        <c:lblAlgn val="ctr"/>
        <c:lblOffset val="100"/>
        <c:noMultiLvlLbl val="0"/>
      </c:catAx>
      <c:valAx>
        <c:axId val="637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44383"/>
        <c:axId val="27848788"/>
      </c:barChart>
      <c:catAx>
        <c:axId val="7234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788"/>
        <c:auto val="1"/>
        <c:lblAlgn val="ctr"/>
        <c:lblOffset val="100"/>
        <c:noMultiLvlLbl val="0"/>
      </c:catAx>
      <c:valAx>
        <c:axId val="2784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51123"/>
        <c:axId val="95558136"/>
      </c:barChart>
      <c:catAx>
        <c:axId val="4785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136"/>
        <c:auto val="1"/>
        <c:lblAlgn val="ctr"/>
        <c:lblOffset val="100"/>
        <c:noMultiLvlLbl val="0"/>
      </c:catAx>
      <c:valAx>
        <c:axId val="9555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915"/>
        <c:axId val="34386038"/>
      </c:barChart>
      <c:catAx>
        <c:axId val="58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038"/>
        <c:auto val="1"/>
        <c:lblAlgn val="ctr"/>
        <c:lblOffset val="100"/>
        <c:noMultiLvlLbl val="0"/>
      </c:catAx>
      <c:valAx>
        <c:axId val="3438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51642"/>
        <c:axId val="3829311"/>
      </c:barChart>
      <c:catAx>
        <c:axId val="8305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11"/>
        <c:auto val="1"/>
        <c:lblAlgn val="ctr"/>
        <c:lblOffset val="100"/>
        <c:noMultiLvlLbl val="0"/>
      </c:catAx>
      <c:valAx>
        <c:axId val="382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61114"/>
        <c:axId val="29400085"/>
      </c:barChart>
      <c:catAx>
        <c:axId val="8686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085"/>
        <c:auto val="1"/>
        <c:lblAlgn val="ctr"/>
        <c:lblOffset val="100"/>
        <c:noMultiLvlLbl val="0"/>
      </c:catAx>
      <c:valAx>
        <c:axId val="2940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69658"/>
        <c:axId val="53058888"/>
      </c:barChart>
      <c:catAx>
        <c:axId val="2166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888"/>
        <c:auto val="1"/>
        <c:lblAlgn val="ctr"/>
        <c:lblOffset val="100"/>
        <c:noMultiLvlLbl val="0"/>
      </c:catAx>
      <c:valAx>
        <c:axId val="5305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08934"/>
        <c:axId val="95008657"/>
      </c:barChart>
      <c:catAx>
        <c:axId val="2650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657"/>
        <c:auto val="1"/>
        <c:lblAlgn val="ctr"/>
        <c:lblOffset val="100"/>
        <c:noMultiLvlLbl val="0"/>
      </c:catAx>
      <c:valAx>
        <c:axId val="9500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5503"/>
        <c:axId val="80655787"/>
      </c:barChart>
      <c:catAx>
        <c:axId val="376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787"/>
        <c:auto val="1"/>
        <c:lblAlgn val="ctr"/>
        <c:lblOffset val="100"/>
        <c:noMultiLvlLbl val="0"/>
      </c:catAx>
      <c:valAx>
        <c:axId val="8065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59593"/>
        <c:axId val="5195239"/>
      </c:barChart>
      <c:catAx>
        <c:axId val="8735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39"/>
        <c:auto val="1"/>
        <c:lblAlgn val="ctr"/>
        <c:lblOffset val="100"/>
        <c:noMultiLvlLbl val="0"/>
      </c:catAx>
      <c:valAx>
        <c:axId val="519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