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34512"/>
        <c:axId val="87940624"/>
      </c:scatterChart>
      <c:valAx>
        <c:axId val="78034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24"/>
        <c:crossBetween val="midCat"/>
      </c:valAx>
      <c:valAx>
        <c:axId val="87940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9728"/>
        <c:axId val="97351976"/>
      </c:scatterChart>
      <c:valAx>
        <c:axId val="4475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976"/>
        <c:crossesAt val="0"/>
        <c:crossBetween val="midCat"/>
      </c:valAx>
      <c:valAx>
        <c:axId val="973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