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93058"/>
        <c:axId val="71766805"/>
      </c:scatterChart>
      <c:valAx>
        <c:axId val="69793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805"/>
        <c:crossBetween val="midCat"/>
      </c:valAx>
      <c:valAx>
        <c:axId val="71766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26682"/>
        <c:axId val="17615805"/>
      </c:scatterChart>
      <c:valAx>
        <c:axId val="2272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805"/>
        <c:crossesAt val="0"/>
        <c:crossBetween val="midCat"/>
      </c:valAx>
      <c:valAx>
        <c:axId val="176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