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48027"/>
        <c:axId val="58143813"/>
      </c:scatterChart>
      <c:valAx>
        <c:axId val="3924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13"/>
        <c:crossesAt val="0"/>
        <c:crossBetween val="midCat"/>
      </c:valAx>
      <c:valAx>
        <c:axId val="58143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26455"/>
        <c:axId val="91318165"/>
      </c:scatterChart>
      <c:valAx>
        <c:axId val="6212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165"/>
        <c:crossesAt val="0"/>
        <c:crossBetween val="midCat"/>
      </c:valAx>
      <c:valAx>
        <c:axId val="91318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82607"/>
        <c:axId val="49860870"/>
      </c:scatterChart>
      <c:valAx>
        <c:axId val="46826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870"/>
        <c:crossesAt val="0"/>
        <c:crossBetween val="midCat"/>
        <c:majorUnit val="10"/>
      </c:valAx>
      <c:valAx>
        <c:axId val="49860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36227"/>
        <c:axId val="28499711"/>
      </c:scatterChart>
      <c:valAx>
        <c:axId val="62036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711"/>
        <c:crossesAt val="0"/>
        <c:crossBetween val="midCat"/>
      </c:valAx>
      <c:valAx>
        <c:axId val="284997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94494"/>
        <c:axId val="61808106"/>
      </c:scatterChart>
      <c:valAx>
        <c:axId val="48694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06"/>
        <c:crossesAt val="0"/>
        <c:crossBetween val="midCat"/>
      </c:valAx>
      <c:valAx>
        <c:axId val="61808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