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75929"/>
        <c:axId val="15572880"/>
      </c:barChart>
      <c:catAx>
        <c:axId val="25075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2880"/>
        <c:auto val="1"/>
        <c:lblAlgn val="ctr"/>
        <c:lblOffset val="100"/>
        <c:noMultiLvlLbl val="0"/>
      </c:catAx>
      <c:valAx>
        <c:axId val="15572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75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89031"/>
        <c:axId val="18478909"/>
      </c:scatterChart>
      <c:valAx>
        <c:axId val="6998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909"/>
        <c:crossesAt val="0"/>
        <c:crossBetween val="midCat"/>
      </c:valAx>
      <c:valAx>
        <c:axId val="184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