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56232"/>
        <c:axId val="90630523"/>
      </c:scatterChart>
      <c:valAx>
        <c:axId val="57856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523"/>
        <c:crossBetween val="midCat"/>
      </c:valAx>
      <c:valAx>
        <c:axId val="90630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10391"/>
        <c:axId val="25061080"/>
      </c:scatterChart>
      <c:valAx>
        <c:axId val="142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080"/>
        <c:crossesAt val="0"/>
        <c:crossBetween val="midCat"/>
      </c:valAx>
      <c:valAx>
        <c:axId val="250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